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ubbpoeng" sheetId="1" state="visible" r:id="rId2"/>
    <sheet name="Kretspoeng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Sp.nr.</t>
  </si>
  <si>
    <t xml:space="preserve">Fornavn</t>
  </si>
  <si>
    <t xml:space="preserve">Etternavn</t>
  </si>
  <si>
    <t xml:space="preserve">klp-tot.</t>
  </si>
  <si>
    <t xml:space="preserve">ant.kup.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KP-tot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075" ySplit="510" topLeftCell="A1" activePane="bottomLeft" state="split"/>
      <selection pane="topLeft" activeCell="A1" activeCellId="0" sqref="A1"/>
      <selection pane="topRight" activeCell="A1" activeCellId="0" sqref="A1"/>
      <selection pane="bottomLeft" activeCell="B2" activeCellId="0" sqref="B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6.7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23" min="6" style="1" width="4.7"/>
    <col collapsed="false" customWidth="true" hidden="false" outlineLevel="0" max="24" min="24" style="1" width="6.56"/>
    <col collapsed="false" customWidth="false" hidden="false" outlineLevel="0" max="35" min="25" style="2" width="9.14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2.75" hidden="false" customHeight="false" outlineLevel="0" collapsed="false">
      <c r="D2" s="0" t="n">
        <f aca="false">SUM(F2:AY2)</f>
        <v>0</v>
      </c>
      <c r="E2" s="0" t="n">
        <f aca="false">COUNT(F2:AZ2)</f>
        <v>0</v>
      </c>
    </row>
    <row r="3" customFormat="false" ht="12.75" hidden="false" customHeight="false" outlineLevel="0" collapsed="false">
      <c r="D3" s="0" t="n">
        <f aca="false">SUM(F3:AY3)</f>
        <v>0</v>
      </c>
      <c r="E3" s="0" t="n">
        <f aca="false">COUNT(F3:AZ3)</f>
        <v>0</v>
      </c>
    </row>
    <row r="4" customFormat="false" ht="12.75" hidden="false" customHeight="false" outlineLevel="0" collapsed="false">
      <c r="D4" s="0" t="n">
        <f aca="false">SUM(F4:AY4)</f>
        <v>0</v>
      </c>
      <c r="E4" s="0" t="n">
        <f aca="false">COUNT(F4:AZ4)</f>
        <v>0</v>
      </c>
    </row>
    <row r="5" customFormat="false" ht="12.75" hidden="false" customHeight="false" outlineLevel="0" collapsed="false">
      <c r="D5" s="0" t="n">
        <f aca="false">SUM(F5:AY5)</f>
        <v>0</v>
      </c>
      <c r="E5" s="0" t="n">
        <f aca="false">COUNT(F5:AZ5)</f>
        <v>0</v>
      </c>
    </row>
    <row r="6" customFormat="false" ht="12.75" hidden="false" customHeight="false" outlineLevel="0" collapsed="false">
      <c r="D6" s="0" t="n">
        <f aca="false">SUM(F6:AY6)</f>
        <v>0</v>
      </c>
      <c r="E6" s="0" t="n">
        <f aca="false">COUNT(F6:AZ6)</f>
        <v>0</v>
      </c>
    </row>
    <row r="7" customFormat="false" ht="12.75" hidden="false" customHeight="false" outlineLevel="0" collapsed="false">
      <c r="A7" s="2"/>
      <c r="B7" s="2"/>
      <c r="C7" s="2"/>
      <c r="D7" s="0" t="n">
        <f aca="false">SUM(F7:AY7)</f>
        <v>0</v>
      </c>
      <c r="E7" s="0" t="n">
        <f aca="false">COUNT(F7:AZ7)</f>
        <v>0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"/>
      <c r="B8" s="2"/>
      <c r="C8" s="2"/>
      <c r="D8" s="0" t="n">
        <f aca="false">SUM(F8:AY8)</f>
        <v>0</v>
      </c>
      <c r="E8" s="0" t="n">
        <f aca="false">COUNT(F8:AZ8)</f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"/>
      <c r="B9" s="2"/>
      <c r="C9" s="2"/>
      <c r="D9" s="0" t="n">
        <f aca="false">SUM(F9:AY9)</f>
        <v>0</v>
      </c>
      <c r="E9" s="0" t="n">
        <f aca="false">COUNT(F9:AZ9)</f>
        <v>0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"/>
      <c r="B10" s="2"/>
      <c r="C10" s="2"/>
      <c r="D10" s="0" t="n">
        <f aca="false">SUM(F10:AY10)</f>
        <v>0</v>
      </c>
      <c r="E10" s="0" t="n">
        <f aca="false">COUNT(F10:AZ10)</f>
        <v>0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"/>
      <c r="B11" s="2"/>
      <c r="C11" s="2"/>
      <c r="D11" s="0" t="n">
        <f aca="false">SUM(F11:AY11)</f>
        <v>0</v>
      </c>
      <c r="E11" s="0" t="n">
        <f aca="false">COUNT(F11:AZ11)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"/>
      <c r="B12" s="2"/>
      <c r="C12" s="2"/>
      <c r="D12" s="0" t="n">
        <f aca="false">SUM(F12:AY12)</f>
        <v>0</v>
      </c>
      <c r="E12" s="0" t="n">
        <f aca="false">COUNT(F12:AZ12)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s="2" customFormat="true" ht="12.75" hidden="false" customHeight="false" outlineLevel="0" collapsed="false">
      <c r="D13" s="0" t="n">
        <f aca="false">SUM(F13:AY13)</f>
        <v>0</v>
      </c>
      <c r="E13" s="0" t="n">
        <f aca="false">COUNT(F13:AZ13)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s="2" customFormat="true" ht="12.75" hidden="false" customHeight="false" outlineLevel="0" collapsed="false">
      <c r="D14" s="0" t="n">
        <f aca="false">SUM(F14:AY14)</f>
        <v>0</v>
      </c>
      <c r="E14" s="0" t="n">
        <f aca="false">COUNT(F14:AZ14)</f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2" customFormat="true" ht="12.75" hidden="false" customHeight="false" outlineLevel="0" collapsed="false">
      <c r="D15" s="0" t="n">
        <f aca="false">SUM(F15:AY15)</f>
        <v>0</v>
      </c>
      <c r="E15" s="0" t="n">
        <f aca="false">COUNT(F15:AZ15)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s="2" customFormat="true" ht="12.75" hidden="false" customHeight="false" outlineLevel="0" collapsed="false">
      <c r="D16" s="0" t="n">
        <f aca="false">SUM(F16:AY16)</f>
        <v>0</v>
      </c>
      <c r="E16" s="0" t="n">
        <f aca="false">COUNT(F16:AZ16)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s="2" customFormat="true" ht="12.75" hidden="false" customHeight="false" outlineLevel="0" collapsed="false">
      <c r="D17" s="0" t="n">
        <f aca="false">SUM(F17:AY17)</f>
        <v>0</v>
      </c>
      <c r="E17" s="0" t="n">
        <f aca="false">COUNT(F17:AZ17)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s="2" customFormat="true" ht="12.75" hidden="false" customHeight="false" outlineLevel="0" collapsed="false">
      <c r="D18" s="0" t="n">
        <f aca="false">SUM(F18:AY18)</f>
        <v>0</v>
      </c>
      <c r="E18" s="0" t="n">
        <f aca="false">COUNT(F18:AZ18)</f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s="2" customFormat="true" ht="12.75" hidden="false" customHeight="false" outlineLevel="0" collapsed="false">
      <c r="D19" s="0" t="n">
        <f aca="false">SUM(F19:AY19)</f>
        <v>0</v>
      </c>
      <c r="E19" s="0" t="n">
        <f aca="false">COUNT(F19:AZ19)</f>
        <v>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s="2" customFormat="true" ht="12.75" hidden="false" customHeight="false" outlineLevel="0" collapsed="false">
      <c r="D20" s="0" t="n">
        <f aca="false">SUM(F20:AY20)</f>
        <v>0</v>
      </c>
      <c r="E20" s="0" t="n">
        <f aca="false">COUNT(F20:AZ20)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s="2" customFormat="true" ht="12.75" hidden="false" customHeight="false" outlineLevel="0" collapsed="false">
      <c r="D21" s="0" t="n">
        <f aca="false">SUM(F21:AY21)</f>
        <v>0</v>
      </c>
      <c r="E21" s="0" t="n">
        <f aca="false">COUNT(F21:AZ21)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s="2" customFormat="true" ht="12.75" hidden="false" customHeight="false" outlineLevel="0" collapsed="false">
      <c r="D22" s="0" t="n">
        <f aca="false">SUM(F22:AY22)</f>
        <v>0</v>
      </c>
      <c r="E22" s="0" t="n">
        <f aca="false">COUNT(F22:AZ22)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s="2" customFormat="true" ht="12.75" hidden="false" customHeight="false" outlineLevel="0" collapsed="false">
      <c r="D23" s="0" t="n">
        <f aca="false">SUM(F23:AY23)</f>
        <v>0</v>
      </c>
      <c r="E23" s="0" t="n">
        <f aca="false">COUNT(F23:AZ23)</f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s="2" customFormat="true" ht="12.75" hidden="false" customHeight="false" outlineLevel="0" collapsed="false">
      <c r="D24" s="0" t="n">
        <f aca="false">SUM(F24:AY24)</f>
        <v>0</v>
      </c>
      <c r="E24" s="0" t="n">
        <f aca="false">COUNT(F24:AZ24)</f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s="2" customFormat="true" ht="12.75" hidden="false" customHeight="false" outlineLevel="0" collapsed="false">
      <c r="D25" s="0" t="n">
        <f aca="false">SUM(F25:AY25)</f>
        <v>0</v>
      </c>
      <c r="E25" s="0" t="n">
        <f aca="false">COUNT(F25:AZ25)</f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s="2" customFormat="true" ht="12.75" hidden="false" customHeight="false" outlineLevel="0" collapsed="false">
      <c r="D26" s="0" t="n">
        <f aca="false">SUM(F26:AY26)</f>
        <v>0</v>
      </c>
      <c r="E26" s="0" t="n">
        <f aca="false">COUNT(F26:AZ26)</f>
        <v>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s="2" customFormat="true" ht="12.75" hidden="false" customHeight="false" outlineLevel="0" collapsed="false">
      <c r="D27" s="0" t="n">
        <f aca="false">SUM(F27:AY27)</f>
        <v>0</v>
      </c>
      <c r="E27" s="0" t="n">
        <f aca="false">COUNT(F27:AZ27)</f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s="2" customFormat="true" ht="12.75" hidden="false" customHeight="false" outlineLevel="0" collapsed="false">
      <c r="D28" s="0" t="n">
        <f aca="false">SUM(F28:AY28)</f>
        <v>0</v>
      </c>
      <c r="E28" s="0" t="n">
        <f aca="false">COUNT(F28:AZ28)</f>
        <v>0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s="2" customFormat="true" ht="12.75" hidden="false" customHeight="false" outlineLevel="0" collapsed="false">
      <c r="D29" s="0" t="n">
        <f aca="false">SUM(F29:AY29)</f>
        <v>0</v>
      </c>
      <c r="E29" s="0" t="n">
        <f aca="false">COUNT(F29:AZ29)</f>
        <v>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s="2" customFormat="true" ht="12.75" hidden="false" customHeight="false" outlineLevel="0" collapsed="false">
      <c r="D30" s="0" t="n">
        <f aca="false">SUM(F30:AY30)</f>
        <v>0</v>
      </c>
      <c r="E30" s="0" t="n">
        <f aca="false">COUNT(F30:AZ30)</f>
        <v>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s="2" customFormat="true" ht="12.75" hidden="false" customHeight="false" outlineLevel="0" collapsed="false">
      <c r="D31" s="0" t="n">
        <f aca="false">SUM(F31:AY31)</f>
        <v>0</v>
      </c>
      <c r="E31" s="0" t="n">
        <f aca="false">COUNT(F31:AZ31)</f>
        <v>0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s="2" customFormat="true" ht="12.75" hidden="false" customHeight="false" outlineLevel="0" collapsed="false">
      <c r="D32" s="0" t="n">
        <f aca="false">SUM(F32:AY32)</f>
        <v>0</v>
      </c>
      <c r="E32" s="0" t="n">
        <f aca="false">COUNT(F32:AZ32)</f>
        <v>0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s="2" customFormat="true" ht="12.75" hidden="false" customHeight="false" outlineLevel="0" collapsed="false">
      <c r="D33" s="0" t="n">
        <f aca="false">SUM(F33:AY33)</f>
        <v>0</v>
      </c>
      <c r="E33" s="0" t="n">
        <f aca="false">COUNT(F33:AZ33)</f>
        <v>0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s="2" customFormat="true" ht="12.75" hidden="false" customHeight="false" outlineLevel="0" collapsed="false">
      <c r="D34" s="0" t="n">
        <f aca="false">SUM(F34:AY34)</f>
        <v>0</v>
      </c>
      <c r="E34" s="0" t="n">
        <f aca="false">COUNT(F34:AZ34)</f>
        <v>0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s="2" customFormat="true" ht="12.75" hidden="false" customHeight="false" outlineLevel="0" collapsed="false">
      <c r="D35" s="0" t="n">
        <f aca="false">SUM(F35:AY35)</f>
        <v>0</v>
      </c>
      <c r="E35" s="0" t="n">
        <f aca="false">COUNT(F35:AZ35)</f>
        <v>0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s="2" customFormat="true" ht="12.75" hidden="false" customHeight="false" outlineLevel="0" collapsed="false">
      <c r="D36" s="0" t="n">
        <f aca="false">SUM(F36:AY36)</f>
        <v>0</v>
      </c>
      <c r="E36" s="0" t="n">
        <f aca="false">COUNT(F36:AZ36)</f>
        <v>0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s="2" customFormat="true" ht="12.75" hidden="false" customHeight="false" outlineLevel="0" collapsed="false">
      <c r="D37" s="0" t="n">
        <f aca="false">SUM(F37:AY37)</f>
        <v>0</v>
      </c>
      <c r="E37" s="0" t="n">
        <f aca="false">COUNT(F37:AZ37)</f>
        <v>0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s="2" customFormat="true" ht="12.75" hidden="false" customHeight="false" outlineLevel="0" collapsed="false">
      <c r="D38" s="0" t="n">
        <f aca="false">SUM(F38:AY38)</f>
        <v>0</v>
      </c>
      <c r="E38" s="0" t="n">
        <f aca="false">COUNT(F38:AZ38)</f>
        <v>0</v>
      </c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s="2" customFormat="true" ht="12.75" hidden="false" customHeight="false" outlineLevel="0" collapsed="false">
      <c r="D39" s="0" t="n">
        <f aca="false">SUM(F39:AY39)</f>
        <v>0</v>
      </c>
      <c r="E39" s="0" t="n">
        <f aca="false">COUNT(F39:AZ39)</f>
        <v>0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s="2" customFormat="true" ht="12.75" hidden="false" customHeight="false" outlineLevel="0" collapsed="false">
      <c r="D40" s="0" t="n">
        <f aca="false">SUM(F40:AY40)</f>
        <v>0</v>
      </c>
      <c r="E40" s="0" t="n">
        <f aca="false">COUNT(F40:AZ40)</f>
        <v>0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s="2" customFormat="true" ht="12.75" hidden="false" customHeight="false" outlineLevel="0" collapsed="false">
      <c r="D41" s="0" t="n">
        <f aca="false">SUM(F41:AY41)</f>
        <v>0</v>
      </c>
      <c r="E41" s="0" t="n">
        <f aca="false">COUNT(F41:AZ41)</f>
        <v>0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s="2" customFormat="true" ht="12.75" hidden="false" customHeight="false" outlineLevel="0" collapsed="false">
      <c r="D42" s="0" t="n">
        <f aca="false">SUM(F42:AY42)</f>
        <v>0</v>
      </c>
      <c r="E42" s="0" t="n">
        <f aca="false">COUNT(F42:AZ42)</f>
        <v>0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s="2" customFormat="true" ht="12.75" hidden="false" customHeight="false" outlineLevel="0" collapsed="false">
      <c r="D43" s="0" t="n">
        <f aca="false">SUM(F43:AY43)</f>
        <v>0</v>
      </c>
      <c r="E43" s="0" t="n">
        <f aca="false">COUNT(F43:AZ43)</f>
        <v>0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s="2" customFormat="true" ht="12.75" hidden="false" customHeight="false" outlineLevel="0" collapsed="false">
      <c r="D44" s="0" t="n">
        <f aca="false">SUM(F44:AY44)</f>
        <v>0</v>
      </c>
      <c r="E44" s="0" t="n">
        <f aca="false">COUNT(F44:AZ44)</f>
        <v>0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s="2" customFormat="true" ht="12.75" hidden="false" customHeight="false" outlineLevel="0" collapsed="false">
      <c r="D45" s="0" t="n">
        <f aca="false">SUM(F45:AY45)</f>
        <v>0</v>
      </c>
      <c r="E45" s="0" t="n">
        <f aca="false">COUNT(F45:AZ45)</f>
        <v>0</v>
      </c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</row>
    <row r="46" s="2" customFormat="true" ht="12.75" hidden="false" customHeight="false" outlineLevel="0" collapsed="false">
      <c r="D46" s="0" t="n">
        <f aca="false">SUM(F46:AY46)</f>
        <v>0</v>
      </c>
      <c r="E46" s="0" t="n">
        <f aca="false">COUNT(F46:AZ46)</f>
        <v>0</v>
      </c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s="2" customFormat="true" ht="12.75" hidden="false" customHeight="false" outlineLevel="0" collapsed="false">
      <c r="D47" s="0" t="n">
        <f aca="false">SUM(F47:AY47)</f>
        <v>0</v>
      </c>
      <c r="E47" s="0" t="n">
        <f aca="false">COUNT(F47:AZ47)</f>
        <v>0</v>
      </c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s="2" customFormat="true" ht="12.75" hidden="false" customHeight="false" outlineLevel="0" collapsed="false">
      <c r="D48" s="0" t="n">
        <f aca="false">SUM(F48:AY48)</f>
        <v>0</v>
      </c>
      <c r="E48" s="0" t="n">
        <f aca="false">COUNT(F48:AZ48)</f>
        <v>0</v>
      </c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2.75" hidden="false" customHeight="false" outlineLevel="0" collapsed="false">
      <c r="A49" s="2"/>
      <c r="B49" s="2"/>
      <c r="C49" s="2"/>
      <c r="D49" s="0" t="n">
        <f aca="false">SUM(F49:AY49)</f>
        <v>0</v>
      </c>
      <c r="E49" s="0" t="n">
        <f aca="false">COUNT(F49:AZ49)</f>
        <v>0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2.75" hidden="false" customHeight="false" outlineLevel="0" collapsed="false">
      <c r="A50" s="2"/>
      <c r="B50" s="2"/>
      <c r="C50" s="2"/>
      <c r="D50" s="0" t="n">
        <f aca="false">SUM(F50:AY50)</f>
        <v>0</v>
      </c>
      <c r="E50" s="0" t="n">
        <f aca="false">COUNT(F50:AZ50)</f>
        <v>0</v>
      </c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  <row r="51" customFormat="false" ht="12.75" hidden="false" customHeight="false" outlineLevel="0" collapsed="false">
      <c r="A51" s="2"/>
      <c r="B51" s="2"/>
      <c r="C51" s="2"/>
      <c r="D51" s="0" t="n">
        <f aca="false">SUM(F51:AY51)</f>
        <v>0</v>
      </c>
      <c r="E51" s="0" t="n">
        <f aca="false">COUNT(F51:AZ51)</f>
        <v>0</v>
      </c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</row>
    <row r="52" customFormat="false" ht="12.75" hidden="false" customHeight="false" outlineLevel="0" collapsed="false">
      <c r="A52" s="2"/>
      <c r="B52" s="2"/>
      <c r="C52" s="2"/>
      <c r="D52" s="0" t="n">
        <f aca="false">SUM(F52:AY52)</f>
        <v>0</v>
      </c>
      <c r="E52" s="0" t="n">
        <f aca="false">COUNT(F52:AZ52)</f>
        <v>0</v>
      </c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A53" s="2"/>
      <c r="B53" s="2"/>
      <c r="C53" s="2"/>
      <c r="D53" s="0" t="n">
        <f aca="false">SUM(F53:AY53)</f>
        <v>0</v>
      </c>
      <c r="E53" s="0" t="n">
        <f aca="false">COUNT(F53:AZ53)</f>
        <v>0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A54" s="2"/>
      <c r="B54" s="2"/>
      <c r="C54" s="2"/>
      <c r="D54" s="0" t="n">
        <f aca="false">SUM(F54:AY54)</f>
        <v>0</v>
      </c>
      <c r="E54" s="0" t="n">
        <f aca="false">COUNT(F54:AZ54)</f>
        <v>0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A55" s="2"/>
      <c r="B55" s="2"/>
      <c r="C55" s="2"/>
      <c r="D55" s="0" t="n">
        <f aca="false">SUM(F55:AY55)</f>
        <v>0</v>
      </c>
      <c r="E55" s="0" t="n">
        <f aca="false">COUNT(F55:AZ55)</f>
        <v>0</v>
      </c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A56" s="2"/>
      <c r="B56" s="2"/>
      <c r="C56" s="2"/>
      <c r="D56" s="0" t="n">
        <f aca="false">SUM(F56:AY56)</f>
        <v>0</v>
      </c>
      <c r="E56" s="0" t="n">
        <f aca="false">COUNT(F56:AZ56)</f>
        <v>0</v>
      </c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A57" s="2"/>
      <c r="B57" s="2"/>
      <c r="C57" s="2"/>
      <c r="D57" s="0" t="n">
        <f aca="false">SUM(F57:AY57)</f>
        <v>0</v>
      </c>
      <c r="E57" s="0" t="n">
        <f aca="false">COUNT(F57:AZ57)</f>
        <v>0</v>
      </c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</row>
    <row r="58" customFormat="false" ht="12.75" hidden="false" customHeight="false" outlineLevel="0" collapsed="false">
      <c r="A58" s="2"/>
      <c r="B58" s="2"/>
      <c r="C58" s="2"/>
      <c r="D58" s="0" t="n">
        <f aca="false">SUM(F58:AY58)</f>
        <v>0</v>
      </c>
      <c r="E58" s="0" t="n">
        <f aca="false">COUNT(F58:AZ58)</f>
        <v>0</v>
      </c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A59" s="2"/>
      <c r="B59" s="2"/>
      <c r="C59" s="2"/>
      <c r="D59" s="0" t="n">
        <f aca="false">SUM(F59:AY59)</f>
        <v>0</v>
      </c>
      <c r="E59" s="0" t="n">
        <f aca="false">COUNT(F59:AZ59)</f>
        <v>0</v>
      </c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customFormat="false" ht="12.75" hidden="false" customHeight="false" outlineLevel="0" collapsed="false">
      <c r="A60" s="2"/>
      <c r="B60" s="2"/>
      <c r="C60" s="2"/>
      <c r="D60" s="0" t="n">
        <f aca="false">SUM(F60:AY60)</f>
        <v>0</v>
      </c>
      <c r="E60" s="0" t="n">
        <f aca="false">COUNT(F60:AZ60)</f>
        <v>0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</row>
    <row r="61" customFormat="false" ht="12.75" hidden="false" customHeight="false" outlineLevel="0" collapsed="false">
      <c r="A61" s="2"/>
      <c r="B61" s="2"/>
      <c r="C61" s="2"/>
      <c r="D61" s="0" t="n">
        <f aca="false">SUM(F61:AY61)</f>
        <v>0</v>
      </c>
      <c r="E61" s="0" t="n">
        <f aca="false">COUNT(F61:AZ61)</f>
        <v>0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A62" s="2"/>
      <c r="B62" s="2"/>
      <c r="C62" s="2"/>
      <c r="D62" s="0" t="n">
        <f aca="false">SUM(F62:AY62)</f>
        <v>0</v>
      </c>
      <c r="E62" s="0" t="n">
        <f aca="false">COUNT(F62:AZ62)</f>
        <v>0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A63" s="2"/>
      <c r="B63" s="2"/>
      <c r="C63" s="2"/>
      <c r="D63" s="0" t="n">
        <f aca="false">SUM(F63:AY63)</f>
        <v>0</v>
      </c>
      <c r="E63" s="0" t="n">
        <f aca="false">COUNT(F63:AZ63)</f>
        <v>0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D64" s="0" t="n">
        <f aca="false">SUM(F64:AY64)</f>
        <v>0</v>
      </c>
      <c r="E64" s="0" t="n">
        <f aca="false">COUNT(F64:AZ64)</f>
        <v>0</v>
      </c>
    </row>
    <row r="65" customFormat="false" ht="12.75" hidden="false" customHeight="false" outlineLevel="0" collapsed="false">
      <c r="D65" s="0" t="n">
        <f aca="false">SUM(F65:AY65)</f>
        <v>0</v>
      </c>
      <c r="E65" s="0" t="n">
        <f aca="false">COUNT(F65:AZ65)</f>
        <v>0</v>
      </c>
    </row>
    <row r="66" customFormat="false" ht="12.75" hidden="false" customHeight="false" outlineLevel="0" collapsed="false">
      <c r="D66" s="0" t="n">
        <f aca="false">SUM(F66:AY66)</f>
        <v>0</v>
      </c>
      <c r="E66" s="0" t="n">
        <f aca="false">COUNT(F66:AZ66)</f>
        <v>0</v>
      </c>
    </row>
    <row r="67" customFormat="false" ht="12.75" hidden="false" customHeight="false" outlineLevel="0" collapsed="false">
      <c r="D67" s="0" t="n">
        <f aca="false">SUM(F67:AY67)</f>
        <v>0</v>
      </c>
      <c r="E67" s="0" t="n">
        <f aca="false">COUNT(F67:AZ67)</f>
        <v>0</v>
      </c>
    </row>
    <row r="68" customFormat="false" ht="12.75" hidden="false" customHeight="false" outlineLevel="0" collapsed="false">
      <c r="D68" s="0" t="n">
        <f aca="false">SUM(F68:AY68)</f>
        <v>0</v>
      </c>
      <c r="E68" s="0" t="n">
        <f aca="false">COUNT(F68:AZ68)</f>
        <v>0</v>
      </c>
    </row>
    <row r="69" customFormat="false" ht="12.75" hidden="false" customHeight="false" outlineLevel="0" collapsed="false">
      <c r="D69" s="0" t="n">
        <f aca="false">SUM(F69:AY69)</f>
        <v>0</v>
      </c>
      <c r="E69" s="0" t="n">
        <f aca="false">COUNT(F69:AZ69)</f>
        <v>0</v>
      </c>
    </row>
    <row r="70" customFormat="false" ht="12.75" hidden="false" customHeight="false" outlineLevel="0" collapsed="false">
      <c r="D70" s="0" t="n">
        <f aca="false">SUM(F70:AY70)</f>
        <v>0</v>
      </c>
      <c r="E70" s="0" t="n">
        <f aca="false">COUNT(F70:AZ70)</f>
        <v>0</v>
      </c>
    </row>
    <row r="71" customFormat="false" ht="12.75" hidden="false" customHeight="false" outlineLevel="0" collapsed="false">
      <c r="D71" s="0" t="n">
        <f aca="false">SUM(F71:AY71)</f>
        <v>0</v>
      </c>
      <c r="E71" s="0" t="n">
        <f aca="false">COUNT(F71:AZ71)</f>
        <v>0</v>
      </c>
    </row>
    <row r="72" customFormat="false" ht="12.75" hidden="false" customHeight="false" outlineLevel="0" collapsed="false">
      <c r="D72" s="0" t="n">
        <f aca="false">SUM(F72:AY72)</f>
        <v>0</v>
      </c>
      <c r="E72" s="0" t="n">
        <f aca="false">COUNT(F72:AZ72)</f>
        <v>0</v>
      </c>
    </row>
    <row r="73" customFormat="false" ht="12.75" hidden="false" customHeight="false" outlineLevel="0" collapsed="false">
      <c r="D73" s="0" t="n">
        <f aca="false">SUM(F73:AY73)</f>
        <v>0</v>
      </c>
      <c r="E73" s="0" t="n">
        <f aca="false">COUNT(F73:AZ73)</f>
        <v>0</v>
      </c>
    </row>
    <row r="74" customFormat="false" ht="12.75" hidden="false" customHeight="false" outlineLevel="0" collapsed="false">
      <c r="D74" s="0" t="n">
        <f aca="false">SUM(F74:AY74)</f>
        <v>0</v>
      </c>
      <c r="E74" s="0" t="n">
        <f aca="false">COUNT(F74:AZ74)</f>
        <v>0</v>
      </c>
    </row>
    <row r="75" customFormat="false" ht="12.75" hidden="false" customHeight="false" outlineLevel="0" collapsed="false">
      <c r="D75" s="0" t="n">
        <f aca="false">SUM(F75:AY75)</f>
        <v>0</v>
      </c>
      <c r="E75" s="0" t="n">
        <f aca="false">COUNT(F75:AZ75)</f>
        <v>0</v>
      </c>
    </row>
    <row r="76" customFormat="false" ht="12.75" hidden="false" customHeight="false" outlineLevel="0" collapsed="false">
      <c r="D76" s="0" t="n">
        <f aca="false">SUM(F76:AY76)</f>
        <v>0</v>
      </c>
      <c r="E76" s="0" t="n">
        <f aca="false">COUNT(F76:AZ76)</f>
        <v>0</v>
      </c>
    </row>
    <row r="77" customFormat="false" ht="12.75" hidden="false" customHeight="false" outlineLevel="0" collapsed="false">
      <c r="D77" s="0" t="n">
        <f aca="false">SUM(F77:AY77)</f>
        <v>0</v>
      </c>
      <c r="E77" s="0" t="n">
        <f aca="false">COUNT(F77:AZ77)</f>
        <v>0</v>
      </c>
    </row>
    <row r="78" customFormat="false" ht="12.75" hidden="false" customHeight="false" outlineLevel="0" collapsed="false">
      <c r="D78" s="0" t="n">
        <f aca="false">SUM(F78:AY78)</f>
        <v>0</v>
      </c>
      <c r="E78" s="0" t="n">
        <f aca="false">COUNT(F78:AZ78)</f>
        <v>0</v>
      </c>
    </row>
    <row r="79" customFormat="false" ht="12.75" hidden="false" customHeight="false" outlineLevel="0" collapsed="false">
      <c r="D79" s="0" t="n">
        <f aca="false">SUM(F79:AY79)</f>
        <v>0</v>
      </c>
      <c r="E79" s="0" t="n">
        <f aca="false">COUNT(F79:AZ79)</f>
        <v>0</v>
      </c>
    </row>
    <row r="80" customFormat="false" ht="12.75" hidden="false" customHeight="false" outlineLevel="0" collapsed="false">
      <c r="D80" s="0" t="n">
        <f aca="false">SUM(F80:AY80)</f>
        <v>0</v>
      </c>
      <c r="E80" s="0" t="n">
        <f aca="false">COUNT(F80:AZ80)</f>
        <v>0</v>
      </c>
    </row>
    <row r="81" customFormat="false" ht="12.75" hidden="false" customHeight="false" outlineLevel="0" collapsed="false">
      <c r="D81" s="0" t="n">
        <f aca="false">SUM(F81:AY81)</f>
        <v>0</v>
      </c>
      <c r="E81" s="0" t="n">
        <f aca="false">COUNT(F81:AZ81)</f>
        <v>0</v>
      </c>
    </row>
    <row r="82" customFormat="false" ht="12.75" hidden="false" customHeight="false" outlineLevel="0" collapsed="false">
      <c r="D82" s="0" t="n">
        <f aca="false">SUM(F82:AY82)</f>
        <v>0</v>
      </c>
      <c r="E82" s="0" t="n">
        <f aca="false">COUNT(F82:AZ82)</f>
        <v>0</v>
      </c>
    </row>
    <row r="83" customFormat="false" ht="12.75" hidden="false" customHeight="false" outlineLevel="0" collapsed="false">
      <c r="D83" s="0" t="n">
        <f aca="false">SUM(F83:AY83)</f>
        <v>0</v>
      </c>
      <c r="E83" s="0" t="n">
        <f aca="false">COUNT(F83:AZ83)</f>
        <v>0</v>
      </c>
    </row>
    <row r="84" customFormat="false" ht="12.75" hidden="false" customHeight="false" outlineLevel="0" collapsed="false">
      <c r="D84" s="0" t="n">
        <f aca="false">SUM(F84:AY84)</f>
        <v>0</v>
      </c>
      <c r="E84" s="0" t="n">
        <f aca="false">COUNT(F84:AZ84)</f>
        <v>0</v>
      </c>
    </row>
    <row r="85" customFormat="false" ht="12.75" hidden="false" customHeight="false" outlineLevel="0" collapsed="false">
      <c r="D85" s="0" t="n">
        <f aca="false">SUM(F85:AY85)</f>
        <v>0</v>
      </c>
      <c r="E85" s="0" t="n">
        <f aca="false">COUNT(F85:AZ85)</f>
        <v>0</v>
      </c>
    </row>
    <row r="86" customFormat="false" ht="12.75" hidden="false" customHeight="false" outlineLevel="0" collapsed="false">
      <c r="D86" s="0" t="n">
        <f aca="false">SUM(F86:AY86)</f>
        <v>0</v>
      </c>
      <c r="E86" s="0" t="n">
        <f aca="false">COUNT(F86:AZ86)</f>
        <v>0</v>
      </c>
    </row>
    <row r="87" customFormat="false" ht="12.75" hidden="false" customHeight="false" outlineLevel="0" collapsed="false">
      <c r="D87" s="0" t="n">
        <f aca="false">SUM(F87:AY87)</f>
        <v>0</v>
      </c>
      <c r="E87" s="0" t="n">
        <f aca="false">COUNT(F87:AZ87)</f>
        <v>0</v>
      </c>
    </row>
    <row r="88" customFormat="false" ht="12.75" hidden="false" customHeight="false" outlineLevel="0" collapsed="false">
      <c r="D88" s="0" t="n">
        <f aca="false">SUM(F88:AY88)</f>
        <v>0</v>
      </c>
      <c r="E88" s="0" t="n">
        <f aca="false">COUNT(F88:AZ88)</f>
        <v>0</v>
      </c>
    </row>
    <row r="89" customFormat="false" ht="12.75" hidden="false" customHeight="false" outlineLevel="0" collapsed="false">
      <c r="D89" s="0" t="n">
        <f aca="false">SUM(F89:AY89)</f>
        <v>0</v>
      </c>
      <c r="E89" s="0" t="n">
        <f aca="false">COUNT(F89:AZ89)</f>
        <v>0</v>
      </c>
    </row>
    <row r="90" customFormat="false" ht="12.75" hidden="false" customHeight="false" outlineLevel="0" collapsed="false">
      <c r="D90" s="0" t="n">
        <f aca="false">SUM(F90:AY90)</f>
        <v>0</v>
      </c>
      <c r="E90" s="0" t="n">
        <f aca="false">COUNT(F90:AZ90)</f>
        <v>0</v>
      </c>
    </row>
    <row r="91" customFormat="false" ht="12.75" hidden="false" customHeight="false" outlineLevel="0" collapsed="false">
      <c r="D91" s="0" t="n">
        <f aca="false">SUM(F91:AY91)</f>
        <v>0</v>
      </c>
      <c r="E91" s="0" t="n">
        <f aca="false">COUNT(F91:AZ91)</f>
        <v>0</v>
      </c>
    </row>
    <row r="92" customFormat="false" ht="12.75" hidden="false" customHeight="false" outlineLevel="0" collapsed="false">
      <c r="D92" s="0" t="n">
        <f aca="false">SUM(F92:AY92)</f>
        <v>0</v>
      </c>
      <c r="E92" s="0" t="n">
        <f aca="false">COUNT(F92:AZ92)</f>
        <v>0</v>
      </c>
    </row>
    <row r="93" customFormat="false" ht="12.75" hidden="false" customHeight="false" outlineLevel="0" collapsed="false">
      <c r="D93" s="0" t="n">
        <f aca="false">SUM(F93:AY93)</f>
        <v>0</v>
      </c>
      <c r="E93" s="0" t="n">
        <f aca="false">COUNT(F93:AZ93)</f>
        <v>0</v>
      </c>
    </row>
    <row r="94" customFormat="false" ht="12.75" hidden="false" customHeight="false" outlineLevel="0" collapsed="false">
      <c r="D94" s="0" t="n">
        <f aca="false">SUM(F94:AY94)</f>
        <v>0</v>
      </c>
      <c r="E94" s="0" t="n">
        <f aca="false">COUNT(F94:AZ94)</f>
        <v>0</v>
      </c>
    </row>
    <row r="95" customFormat="false" ht="12.75" hidden="false" customHeight="false" outlineLevel="0" collapsed="false">
      <c r="D95" s="0" t="n">
        <f aca="false">SUM(F95:AY95)</f>
        <v>0</v>
      </c>
      <c r="E95" s="0" t="n">
        <f aca="false">COUNT(F95:AZ95)</f>
        <v>0</v>
      </c>
    </row>
    <row r="96" customFormat="false" ht="12.75" hidden="false" customHeight="false" outlineLevel="0" collapsed="false">
      <c r="D96" s="0" t="n">
        <f aca="false">SUM(F96:AY96)</f>
        <v>0</v>
      </c>
      <c r="E96" s="0" t="n">
        <f aca="false">COUNT(F96:AZ96)</f>
        <v>0</v>
      </c>
    </row>
    <row r="97" customFormat="false" ht="12.75" hidden="false" customHeight="false" outlineLevel="0" collapsed="false">
      <c r="D97" s="0" t="n">
        <f aca="false">SUM(F97:AY97)</f>
        <v>0</v>
      </c>
      <c r="E97" s="0" t="n">
        <f aca="false">COUNT(F97:AZ97)</f>
        <v>0</v>
      </c>
    </row>
    <row r="98" customFormat="false" ht="12.75" hidden="false" customHeight="false" outlineLevel="0" collapsed="false">
      <c r="D98" s="0" t="n">
        <f aca="false">SUM(F98:AY98)</f>
        <v>0</v>
      </c>
      <c r="E98" s="0" t="n">
        <f aca="false">COUNT(F98:AZ98)</f>
        <v>0</v>
      </c>
    </row>
    <row r="99" customFormat="false" ht="12.75" hidden="false" customHeight="false" outlineLevel="0" collapsed="false">
      <c r="D99" s="0" t="n">
        <f aca="false">SUM(F99:AY99)</f>
        <v>0</v>
      </c>
      <c r="E99" s="0" t="n">
        <f aca="false">COUNT(F99:AZ99)</f>
        <v>0</v>
      </c>
    </row>
    <row r="100" customFormat="false" ht="12.75" hidden="false" customHeight="false" outlineLevel="0" collapsed="false">
      <c r="D100" s="0" t="n">
        <f aca="false">SUM(F100:AY100)</f>
        <v>0</v>
      </c>
      <c r="E100" s="0" t="n">
        <f aca="false">COUNT(F100:AZ100)</f>
        <v>0</v>
      </c>
    </row>
    <row r="101" customFormat="false" ht="12.75" hidden="false" customHeight="false" outlineLevel="0" collapsed="false">
      <c r="D101" s="0" t="n">
        <f aca="false">SUM(F101:AY101)</f>
        <v>0</v>
      </c>
      <c r="E101" s="0" t="n">
        <f aca="false">COUNT(F101:AZ101)</f>
        <v>0</v>
      </c>
    </row>
    <row r="102" customFormat="false" ht="12.75" hidden="false" customHeight="false" outlineLevel="0" collapsed="false">
      <c r="D102" s="0" t="n">
        <f aca="false">SUM(F102:AY102)</f>
        <v>0</v>
      </c>
      <c r="E102" s="0" t="n">
        <f aca="false">COUNT(F102:AZ102)</f>
        <v>0</v>
      </c>
    </row>
    <row r="103" customFormat="false" ht="12.75" hidden="false" customHeight="false" outlineLevel="0" collapsed="false">
      <c r="D103" s="0" t="n">
        <f aca="false">SUM(F103:AY103)</f>
        <v>0</v>
      </c>
      <c r="E103" s="0" t="n">
        <f aca="false">COUNT(F103:AZ103)</f>
        <v>0</v>
      </c>
    </row>
    <row r="104" customFormat="false" ht="12.75" hidden="false" customHeight="false" outlineLevel="0" collapsed="false">
      <c r="D104" s="0" t="n">
        <f aca="false">SUM(F104:AY104)</f>
        <v>0</v>
      </c>
      <c r="E104" s="0" t="n">
        <f aca="false">COUNT(F104:AZ104)</f>
        <v>0</v>
      </c>
    </row>
    <row r="105" customFormat="false" ht="12.75" hidden="false" customHeight="false" outlineLevel="0" collapsed="false">
      <c r="D105" s="0" t="n">
        <f aca="false">SUM(F105:AY105)</f>
        <v>0</v>
      </c>
      <c r="E105" s="0" t="n">
        <f aca="false">COUNT(F105:AZ105)</f>
        <v>0</v>
      </c>
    </row>
    <row r="106" customFormat="false" ht="12.75" hidden="false" customHeight="false" outlineLevel="0" collapsed="false">
      <c r="D106" s="0" t="n">
        <f aca="false">SUM(F106:AY106)</f>
        <v>0</v>
      </c>
      <c r="E106" s="0" t="n">
        <f aca="false">COUNT(F106:AZ106)</f>
        <v>0</v>
      </c>
    </row>
    <row r="107" customFormat="false" ht="12.75" hidden="false" customHeight="false" outlineLevel="0" collapsed="false">
      <c r="D107" s="0" t="n">
        <f aca="false">SUM(F107:AY107)</f>
        <v>0</v>
      </c>
      <c r="E107" s="0" t="n">
        <f aca="false">COUNT(F107:AZ107)</f>
        <v>0</v>
      </c>
    </row>
    <row r="108" customFormat="false" ht="12.75" hidden="false" customHeight="false" outlineLevel="0" collapsed="false">
      <c r="D108" s="0" t="n">
        <f aca="false">SUM(F108:AY108)</f>
        <v>0</v>
      </c>
      <c r="E108" s="0" t="n">
        <f aca="false">COUNT(F108:AZ108)</f>
        <v>0</v>
      </c>
    </row>
    <row r="109" customFormat="false" ht="12.75" hidden="false" customHeight="false" outlineLevel="0" collapsed="false">
      <c r="D109" s="0" t="n">
        <f aca="false">SUM(F109:AY109)</f>
        <v>0</v>
      </c>
      <c r="E109" s="0" t="n">
        <f aca="false">COUNT(F109:AZ109)</f>
        <v>0</v>
      </c>
    </row>
    <row r="110" customFormat="false" ht="12.75" hidden="false" customHeight="false" outlineLevel="0" collapsed="false">
      <c r="D110" s="0" t="n">
        <f aca="false">SUM(F110:AY110)</f>
        <v>0</v>
      </c>
      <c r="E110" s="0" t="n">
        <f aca="false">COUNT(F110:AZ110)</f>
        <v>0</v>
      </c>
    </row>
    <row r="111" customFormat="false" ht="12.75" hidden="false" customHeight="false" outlineLevel="0" collapsed="false">
      <c r="D111" s="0" t="n">
        <f aca="false">SUM(F111:AY111)</f>
        <v>0</v>
      </c>
      <c r="E111" s="0" t="n">
        <f aca="false">COUNT(F111:AZ111)</f>
        <v>0</v>
      </c>
    </row>
    <row r="112" customFormat="false" ht="12.75" hidden="false" customHeight="false" outlineLevel="0" collapsed="false">
      <c r="D112" s="0" t="n">
        <f aca="false">SUM(F112:AY112)</f>
        <v>0</v>
      </c>
      <c r="E112" s="0" t="n">
        <f aca="false">COUNT(F112:AZ112)</f>
        <v>0</v>
      </c>
    </row>
    <row r="113" customFormat="false" ht="12.75" hidden="false" customHeight="false" outlineLevel="0" collapsed="false">
      <c r="D113" s="0" t="n">
        <f aca="false">SUM(F113:AY113)</f>
        <v>0</v>
      </c>
      <c r="E113" s="0" t="n">
        <f aca="false">COUNT(F113:AZ113)</f>
        <v>0</v>
      </c>
    </row>
    <row r="114" customFormat="false" ht="12.75" hidden="false" customHeight="false" outlineLevel="0" collapsed="false">
      <c r="D114" s="0" t="n">
        <f aca="false">SUM(F114:AY114)</f>
        <v>0</v>
      </c>
      <c r="E114" s="0" t="n">
        <f aca="false">COUNT(F114:AZ114)</f>
        <v>0</v>
      </c>
    </row>
    <row r="115" customFormat="false" ht="12.75" hidden="false" customHeight="false" outlineLevel="0" collapsed="false">
      <c r="D115" s="0" t="n">
        <f aca="false">SUM(F115:AY115)</f>
        <v>0</v>
      </c>
      <c r="E115" s="0" t="n">
        <f aca="false">COUNT(F115:AZ115)</f>
        <v>0</v>
      </c>
    </row>
    <row r="116" customFormat="false" ht="12.75" hidden="false" customHeight="false" outlineLevel="0" collapsed="false">
      <c r="D116" s="0" t="n">
        <f aca="false">SUM(F116:AY116)</f>
        <v>0</v>
      </c>
      <c r="E116" s="0" t="n">
        <f aca="false">COUNT(F116:AZ116)</f>
        <v>0</v>
      </c>
    </row>
    <row r="117" customFormat="false" ht="12.75" hidden="false" customHeight="false" outlineLevel="0" collapsed="false">
      <c r="D117" s="0" t="n">
        <f aca="false">SUM(F117:AY117)</f>
        <v>0</v>
      </c>
      <c r="E117" s="0" t="n">
        <f aca="false">COUNT(F117:AZ117)</f>
        <v>0</v>
      </c>
    </row>
    <row r="118" customFormat="false" ht="12.75" hidden="false" customHeight="false" outlineLevel="0" collapsed="false">
      <c r="D118" s="0" t="n">
        <f aca="false">SUM(F118:AY118)</f>
        <v>0</v>
      </c>
      <c r="E118" s="0" t="n">
        <f aca="false">COUNT(F118:AZ118)</f>
        <v>0</v>
      </c>
    </row>
    <row r="119" customFormat="false" ht="12.75" hidden="false" customHeight="false" outlineLevel="0" collapsed="false">
      <c r="D119" s="0" t="n">
        <f aca="false">SUM(F119:AY119)</f>
        <v>0</v>
      </c>
      <c r="E119" s="0" t="n">
        <f aca="false">COUNT(F119:AZ119)</f>
        <v>0</v>
      </c>
    </row>
    <row r="120" customFormat="false" ht="12.75" hidden="false" customHeight="false" outlineLevel="0" collapsed="false">
      <c r="D120" s="0" t="n">
        <f aca="false">SUM(F120:AY120)</f>
        <v>0</v>
      </c>
      <c r="E120" s="0" t="n">
        <f aca="false">COUNT(F120:AZ120)</f>
        <v>0</v>
      </c>
    </row>
    <row r="121" customFormat="false" ht="12.75" hidden="false" customHeight="false" outlineLevel="0" collapsed="false">
      <c r="D121" s="0" t="n">
        <f aca="false">SUM(F121:AY121)</f>
        <v>0</v>
      </c>
      <c r="E121" s="0" t="n">
        <f aca="false">COUNT(F121:AZ121)</f>
        <v>0</v>
      </c>
    </row>
    <row r="122" customFormat="false" ht="12.75" hidden="false" customHeight="false" outlineLevel="0" collapsed="false">
      <c r="D122" s="0" t="n">
        <f aca="false">SUM(F122:AY122)</f>
        <v>0</v>
      </c>
      <c r="E122" s="0" t="n">
        <f aca="false">COUNT(F122:AZ122)</f>
        <v>0</v>
      </c>
    </row>
    <row r="123" customFormat="false" ht="12.75" hidden="false" customHeight="false" outlineLevel="0" collapsed="false">
      <c r="D123" s="0" t="n">
        <f aca="false">SUM(F123:AY123)</f>
        <v>0</v>
      </c>
      <c r="E123" s="0" t="n">
        <f aca="false">COUNT(F123:AZ123)</f>
        <v>0</v>
      </c>
    </row>
    <row r="124" customFormat="false" ht="12.75" hidden="false" customHeight="false" outlineLevel="0" collapsed="false">
      <c r="D124" s="0" t="n">
        <f aca="false">SUM(F124:AY124)</f>
        <v>0</v>
      </c>
      <c r="E124" s="0" t="n">
        <f aca="false">COUNT(F124:AZ124)</f>
        <v>0</v>
      </c>
    </row>
    <row r="125" customFormat="false" ht="12.75" hidden="false" customHeight="false" outlineLevel="0" collapsed="false">
      <c r="D125" s="0" t="n">
        <f aca="false">SUM(F125:AY125)</f>
        <v>0</v>
      </c>
      <c r="E125" s="0" t="n">
        <f aca="false">COUNT(F125:AZ125)</f>
        <v>0</v>
      </c>
    </row>
    <row r="126" customFormat="false" ht="12.75" hidden="false" customHeight="false" outlineLevel="0" collapsed="false">
      <c r="D126" s="0" t="n">
        <f aca="false">SUM(F126:AY126)</f>
        <v>0</v>
      </c>
      <c r="E126" s="0" t="n">
        <f aca="false">COUNT(F126:AZ126)</f>
        <v>0</v>
      </c>
    </row>
    <row r="127" customFormat="false" ht="12.75" hidden="false" customHeight="false" outlineLevel="0" collapsed="false">
      <c r="D127" s="0" t="n">
        <f aca="false">SUM(F127:AY127)</f>
        <v>0</v>
      </c>
      <c r="E127" s="0" t="n">
        <f aca="false">COUNT(F127:AZ127)</f>
        <v>0</v>
      </c>
    </row>
    <row r="128" customFormat="false" ht="12.75" hidden="false" customHeight="false" outlineLevel="0" collapsed="false">
      <c r="D128" s="0" t="n">
        <f aca="false">SUM(F128:AY128)</f>
        <v>0</v>
      </c>
      <c r="E128" s="0" t="n">
        <f aca="false">COUNT(F128:AZ128)</f>
        <v>0</v>
      </c>
    </row>
    <row r="129" customFormat="false" ht="12.75" hidden="false" customHeight="false" outlineLevel="0" collapsed="false">
      <c r="D129" s="0" t="n">
        <f aca="false">SUM(F129:AY129)</f>
        <v>0</v>
      </c>
      <c r="E129" s="0" t="n">
        <f aca="false">COUNT(F129:AZ129)</f>
        <v>0</v>
      </c>
    </row>
    <row r="130" customFormat="false" ht="12.75" hidden="false" customHeight="false" outlineLevel="0" collapsed="false">
      <c r="D130" s="0" t="n">
        <f aca="false">SUM(F130:AY130)</f>
        <v>0</v>
      </c>
      <c r="E130" s="0" t="n">
        <f aca="false">COUNT(F130:AZ130)</f>
        <v>0</v>
      </c>
    </row>
    <row r="131" customFormat="false" ht="12.75" hidden="false" customHeight="false" outlineLevel="0" collapsed="false">
      <c r="D131" s="0" t="n">
        <f aca="false">SUM(F131:AY131)</f>
        <v>0</v>
      </c>
      <c r="E131" s="0" t="n">
        <f aca="false">COUNT(F131:AZ131)</f>
        <v>0</v>
      </c>
    </row>
    <row r="132" customFormat="false" ht="12.75" hidden="false" customHeight="false" outlineLevel="0" collapsed="false">
      <c r="D132" s="0" t="n">
        <f aca="false">SUM(F132:AY132)</f>
        <v>0</v>
      </c>
      <c r="E132" s="0" t="n">
        <f aca="false">COUNT(F132:AZ132)</f>
        <v>0</v>
      </c>
    </row>
    <row r="133" customFormat="false" ht="12.75" hidden="false" customHeight="false" outlineLevel="0" collapsed="false">
      <c r="D133" s="0" t="n">
        <f aca="false">SUM(F133:AY133)</f>
        <v>0</v>
      </c>
      <c r="E133" s="0" t="n">
        <f aca="false">COUNT(F133:AZ133)</f>
        <v>0</v>
      </c>
    </row>
    <row r="134" customFormat="false" ht="12.75" hidden="false" customHeight="false" outlineLevel="0" collapsed="false">
      <c r="D134" s="0" t="n">
        <f aca="false">SUM(F134:AY134)</f>
        <v>0</v>
      </c>
      <c r="E134" s="0" t="n">
        <f aca="false">COUNT(F134:AZ134)</f>
        <v>0</v>
      </c>
    </row>
    <row r="135" customFormat="false" ht="12.75" hidden="false" customHeight="false" outlineLevel="0" collapsed="false">
      <c r="D135" s="0" t="n">
        <f aca="false">SUM(F135:AY135)</f>
        <v>0</v>
      </c>
      <c r="E135" s="0" t="n">
        <f aca="false">COUNT(F135:AZ135)</f>
        <v>0</v>
      </c>
    </row>
    <row r="136" customFormat="false" ht="12.75" hidden="false" customHeight="false" outlineLevel="0" collapsed="false">
      <c r="D136" s="0" t="n">
        <f aca="false">SUM(F136:AY136)</f>
        <v>0</v>
      </c>
      <c r="E136" s="0" t="n">
        <f aca="false">COUNT(F136:AZ136)</f>
        <v>0</v>
      </c>
    </row>
    <row r="137" customFormat="false" ht="12.75" hidden="false" customHeight="false" outlineLevel="0" collapsed="false">
      <c r="D137" s="0" t="n">
        <f aca="false">SUM(F137:AY137)</f>
        <v>0</v>
      </c>
      <c r="E137" s="0" t="n">
        <f aca="false">COUNT(F137:AZ137)</f>
        <v>0</v>
      </c>
    </row>
    <row r="138" customFormat="false" ht="12.75" hidden="false" customHeight="false" outlineLevel="0" collapsed="false">
      <c r="D138" s="0" t="n">
        <f aca="false">SUM(F138:AY138)</f>
        <v>0</v>
      </c>
      <c r="E138" s="0" t="n">
        <f aca="false">COUNT(F138:AZ138)</f>
        <v>0</v>
      </c>
    </row>
    <row r="139" customFormat="false" ht="12.75" hidden="false" customHeight="false" outlineLevel="0" collapsed="false">
      <c r="D139" s="0" t="n">
        <f aca="false">SUM(F139:AY139)</f>
        <v>0</v>
      </c>
      <c r="E139" s="0" t="n">
        <f aca="false">COUNT(F139:AZ139)</f>
        <v>0</v>
      </c>
    </row>
    <row r="140" customFormat="false" ht="12.75" hidden="false" customHeight="false" outlineLevel="0" collapsed="false">
      <c r="D140" s="0" t="n">
        <f aca="false">SUM(F140:AY140)</f>
        <v>0</v>
      </c>
      <c r="E140" s="0" t="n">
        <f aca="false">COUNT(F140:AZ140)</f>
        <v>0</v>
      </c>
    </row>
    <row r="141" customFormat="false" ht="12.75" hidden="false" customHeight="false" outlineLevel="0" collapsed="false">
      <c r="D141" s="0" t="n">
        <f aca="false">SUM(F141:AY141)</f>
        <v>0</v>
      </c>
      <c r="E141" s="0" t="n">
        <f aca="false">COUNT(F141:AZ141)</f>
        <v>0</v>
      </c>
    </row>
    <row r="142" customFormat="false" ht="12.75" hidden="false" customHeight="false" outlineLevel="0" collapsed="false">
      <c r="D142" s="0" t="n">
        <f aca="false">SUM(F142:AY142)</f>
        <v>0</v>
      </c>
      <c r="E142" s="0" t="n">
        <f aca="false">COUNT(F142:AZ142)</f>
        <v>0</v>
      </c>
    </row>
    <row r="143" customFormat="false" ht="12.75" hidden="false" customHeight="false" outlineLevel="0" collapsed="false">
      <c r="D143" s="0" t="n">
        <f aca="false">SUM(F143:AY143)</f>
        <v>0</v>
      </c>
      <c r="E143" s="0" t="n">
        <f aca="false">COUNT(F143:AZ143)</f>
        <v>0</v>
      </c>
    </row>
    <row r="144" customFormat="false" ht="12.75" hidden="false" customHeight="false" outlineLevel="0" collapsed="false">
      <c r="D144" s="0" t="n">
        <f aca="false">SUM(F144:AY144)</f>
        <v>0</v>
      </c>
      <c r="E144" s="0" t="n">
        <f aca="false">COUNT(F144:AZ144)</f>
        <v>0</v>
      </c>
    </row>
    <row r="145" customFormat="false" ht="12.75" hidden="false" customHeight="false" outlineLevel="0" collapsed="false">
      <c r="D145" s="0" t="n">
        <f aca="false">SUM(F145:AY145)</f>
        <v>0</v>
      </c>
      <c r="E145" s="0" t="n">
        <f aca="false">COUNT(F145:AZ145)</f>
        <v>0</v>
      </c>
    </row>
    <row r="146" customFormat="false" ht="12.75" hidden="false" customHeight="false" outlineLevel="0" collapsed="false">
      <c r="D146" s="0" t="n">
        <f aca="false">SUM(F146:AY146)</f>
        <v>0</v>
      </c>
      <c r="E146" s="0" t="n">
        <f aca="false">COUNT(F146:AZ146)</f>
        <v>0</v>
      </c>
    </row>
    <row r="147" customFormat="false" ht="12.75" hidden="false" customHeight="false" outlineLevel="0" collapsed="false">
      <c r="D147" s="0" t="n">
        <f aca="false">SUM(F147:AY147)</f>
        <v>0</v>
      </c>
      <c r="E147" s="0" t="n">
        <f aca="false">COUNT(F147:AZ147)</f>
        <v>0</v>
      </c>
    </row>
    <row r="148" customFormat="false" ht="12.75" hidden="false" customHeight="false" outlineLevel="0" collapsed="false">
      <c r="D148" s="0" t="n">
        <f aca="false">SUM(F148:AY148)</f>
        <v>0</v>
      </c>
      <c r="E148" s="0" t="n">
        <f aca="false">COUNT(F148:AZ148)</f>
        <v>0</v>
      </c>
    </row>
    <row r="149" customFormat="false" ht="12.75" hidden="false" customHeight="false" outlineLevel="0" collapsed="false">
      <c r="D149" s="0" t="n">
        <f aca="false">SUM(F149:AY149)</f>
        <v>0</v>
      </c>
      <c r="E149" s="0" t="n">
        <f aca="false">COUNT(F149:AZ149)</f>
        <v>0</v>
      </c>
    </row>
    <row r="150" customFormat="false" ht="12.75" hidden="false" customHeight="false" outlineLevel="0" collapsed="false">
      <c r="D150" s="0" t="n">
        <f aca="false">SUM(F150:AY150)</f>
        <v>0</v>
      </c>
      <c r="E150" s="0" t="n">
        <f aca="false">COUNT(F150:AZ150)</f>
        <v>0</v>
      </c>
    </row>
    <row r="151" customFormat="false" ht="12.75" hidden="false" customHeight="false" outlineLevel="0" collapsed="false">
      <c r="D151" s="0" t="n">
        <f aca="false">SUM(F151:AY151)</f>
        <v>0</v>
      </c>
      <c r="E151" s="0" t="n">
        <f aca="false">COUNT(F151:AZ151)</f>
        <v>0</v>
      </c>
    </row>
    <row r="152" customFormat="false" ht="12.75" hidden="false" customHeight="false" outlineLevel="0" collapsed="false">
      <c r="D152" s="0" t="n">
        <f aca="false">SUM(F152:AY152)</f>
        <v>0</v>
      </c>
      <c r="E152" s="0" t="n">
        <f aca="false">COUNT(F152:AZ152)</f>
        <v>0</v>
      </c>
    </row>
    <row r="153" customFormat="false" ht="12.75" hidden="false" customHeight="false" outlineLevel="0" collapsed="false">
      <c r="D153" s="0" t="n">
        <f aca="false">SUM(F153:AY153)</f>
        <v>0</v>
      </c>
      <c r="E153" s="0" t="n">
        <f aca="false">COUNT(F153:AZ153)</f>
        <v>0</v>
      </c>
    </row>
    <row r="154" customFormat="false" ht="12.75" hidden="false" customHeight="false" outlineLevel="0" collapsed="false">
      <c r="D154" s="0" t="n">
        <f aca="false">SUM(F154:AY154)</f>
        <v>0</v>
      </c>
      <c r="E154" s="0" t="n">
        <f aca="false">COUNT(F154:AZ154)</f>
        <v>0</v>
      </c>
    </row>
    <row r="155" customFormat="false" ht="12.75" hidden="false" customHeight="false" outlineLevel="0" collapsed="false">
      <c r="D155" s="0" t="n">
        <f aca="false">SUM(F155:AY155)</f>
        <v>0</v>
      </c>
      <c r="E155" s="0" t="n">
        <f aca="false">COUNT(F155:AZ155)</f>
        <v>0</v>
      </c>
    </row>
    <row r="156" customFormat="false" ht="12.75" hidden="false" customHeight="false" outlineLevel="0" collapsed="false">
      <c r="D156" s="0" t="n">
        <f aca="false">SUM(F156:AY156)</f>
        <v>0</v>
      </c>
      <c r="E156" s="0" t="n">
        <f aca="false">COUNT(F156:AZ156)</f>
        <v>0</v>
      </c>
    </row>
    <row r="157" customFormat="false" ht="12.75" hidden="false" customHeight="false" outlineLevel="0" collapsed="false">
      <c r="D157" s="0" t="n">
        <f aca="false">SUM(F157:AY157)</f>
        <v>0</v>
      </c>
      <c r="E157" s="0" t="n">
        <f aca="false">COUNT(F157:AZ157)</f>
        <v>0</v>
      </c>
    </row>
    <row r="158" customFormat="false" ht="12.75" hidden="false" customHeight="false" outlineLevel="0" collapsed="false">
      <c r="D158" s="0" t="n">
        <f aca="false">SUM(F158:AY158)</f>
        <v>0</v>
      </c>
      <c r="E158" s="0" t="n">
        <f aca="false">COUNT(F158:AZ158)</f>
        <v>0</v>
      </c>
    </row>
    <row r="159" customFormat="false" ht="12.75" hidden="false" customHeight="false" outlineLevel="0" collapsed="false">
      <c r="D159" s="0" t="n">
        <f aca="false">SUM(F159:AY159)</f>
        <v>0</v>
      </c>
      <c r="E159" s="0" t="n">
        <f aca="false">COUNT(F159:AZ159)</f>
        <v>0</v>
      </c>
    </row>
    <row r="160" customFormat="false" ht="12.75" hidden="false" customHeight="false" outlineLevel="0" collapsed="false">
      <c r="D160" s="0" t="n">
        <f aca="false">SUM(F160:AY160)</f>
        <v>0</v>
      </c>
      <c r="E160" s="0" t="n">
        <f aca="false">COUNT(F160:AZ160)</f>
        <v>0</v>
      </c>
    </row>
    <row r="161" customFormat="false" ht="12.75" hidden="false" customHeight="false" outlineLevel="0" collapsed="false">
      <c r="D161" s="0" t="n">
        <f aca="false">SUM(F161:AY161)</f>
        <v>0</v>
      </c>
      <c r="E161" s="0" t="n">
        <f aca="false">COUNT(F161:AZ161)</f>
        <v>0</v>
      </c>
    </row>
    <row r="162" customFormat="false" ht="12.75" hidden="false" customHeight="false" outlineLevel="0" collapsed="false">
      <c r="D162" s="0" t="n">
        <f aca="false">SUM(F162:AY162)</f>
        <v>0</v>
      </c>
      <c r="E162" s="0" t="n">
        <f aca="false">COUNT(F162:AZ162)</f>
        <v>0</v>
      </c>
    </row>
    <row r="163" customFormat="false" ht="12.75" hidden="false" customHeight="false" outlineLevel="0" collapsed="false">
      <c r="D163" s="0" t="n">
        <f aca="false">SUM(F163:AY163)</f>
        <v>0</v>
      </c>
      <c r="E163" s="0" t="n">
        <f aca="false">COUNT(F163:AZ163)</f>
        <v>0</v>
      </c>
    </row>
    <row r="164" customFormat="false" ht="12.75" hidden="false" customHeight="false" outlineLevel="0" collapsed="false">
      <c r="D164" s="0" t="n">
        <f aca="false">SUM(F164:AY164)</f>
        <v>0</v>
      </c>
      <c r="E164" s="0" t="n">
        <f aca="false">COUNT(F164:AZ164)</f>
        <v>0</v>
      </c>
    </row>
    <row r="165" customFormat="false" ht="12.75" hidden="false" customHeight="false" outlineLevel="0" collapsed="false">
      <c r="D165" s="0" t="n">
        <f aca="false">SUM(F165:AY165)</f>
        <v>0</v>
      </c>
      <c r="E165" s="0" t="n">
        <f aca="false">COUNT(F165:AZ165)</f>
        <v>0</v>
      </c>
    </row>
    <row r="166" customFormat="false" ht="12.75" hidden="false" customHeight="false" outlineLevel="0" collapsed="false">
      <c r="D166" s="0" t="n">
        <f aca="false">SUM(F166:AY166)</f>
        <v>0</v>
      </c>
      <c r="E166" s="0" t="n">
        <f aca="false">COUNT(F166:AZ166)</f>
        <v>0</v>
      </c>
    </row>
    <row r="167" customFormat="false" ht="12.75" hidden="false" customHeight="false" outlineLevel="0" collapsed="false">
      <c r="D167" s="0" t="n">
        <f aca="false">SUM(F167:AY167)</f>
        <v>0</v>
      </c>
      <c r="E167" s="0" t="n">
        <f aca="false">COUNT(F167:AZ167)</f>
        <v>0</v>
      </c>
    </row>
    <row r="168" customFormat="false" ht="12.75" hidden="false" customHeight="false" outlineLevel="0" collapsed="false">
      <c r="D168" s="0" t="n">
        <f aca="false">SUM(F168:AY168)</f>
        <v>0</v>
      </c>
      <c r="E168" s="0" t="n">
        <f aca="false">COUNT(F168:AZ168)</f>
        <v>0</v>
      </c>
    </row>
    <row r="169" customFormat="false" ht="12.75" hidden="false" customHeight="false" outlineLevel="0" collapsed="false">
      <c r="D169" s="0" t="n">
        <f aca="false">SUM(F169:AY169)</f>
        <v>0</v>
      </c>
      <c r="E169" s="0" t="n">
        <f aca="false">COUNT(F169:AZ169)</f>
        <v>0</v>
      </c>
    </row>
    <row r="170" customFormat="false" ht="12.75" hidden="false" customHeight="false" outlineLevel="0" collapsed="false">
      <c r="D170" s="0" t="n">
        <f aca="false">SUM(F170:AY170)</f>
        <v>0</v>
      </c>
      <c r="E170" s="0" t="n">
        <f aca="false">COUNT(F170:AZ170)</f>
        <v>0</v>
      </c>
    </row>
    <row r="171" customFormat="false" ht="12.75" hidden="false" customHeight="false" outlineLevel="0" collapsed="false">
      <c r="D171" s="0" t="n">
        <f aca="false">SUM(F171:AY171)</f>
        <v>0</v>
      </c>
      <c r="E171" s="0" t="n">
        <f aca="false">COUNT(F171:AZ171)</f>
        <v>0</v>
      </c>
    </row>
    <row r="172" customFormat="false" ht="12.75" hidden="false" customHeight="false" outlineLevel="0" collapsed="false">
      <c r="D172" s="0" t="n">
        <f aca="false">SUM(F172:AY172)</f>
        <v>0</v>
      </c>
      <c r="E172" s="0" t="n">
        <f aca="false">COUNT(F172:AZ172)</f>
        <v>0</v>
      </c>
    </row>
    <row r="173" customFormat="false" ht="12.75" hidden="false" customHeight="false" outlineLevel="0" collapsed="false">
      <c r="D173" s="0" t="n">
        <f aca="false">SUM(F173:AY173)</f>
        <v>0</v>
      </c>
      <c r="E173" s="0" t="n">
        <f aca="false">COUNT(F173:AZ173)</f>
        <v>0</v>
      </c>
    </row>
    <row r="174" customFormat="false" ht="12.75" hidden="false" customHeight="false" outlineLevel="0" collapsed="false">
      <c r="D174" s="0" t="n">
        <f aca="false">SUM(F174:AY174)</f>
        <v>0</v>
      </c>
      <c r="E174" s="0" t="n">
        <f aca="false">COUNT(F174:AZ174)</f>
        <v>0</v>
      </c>
    </row>
    <row r="175" customFormat="false" ht="12.75" hidden="false" customHeight="false" outlineLevel="0" collapsed="false">
      <c r="D175" s="0" t="n">
        <f aca="false">SUM(F175:AY175)</f>
        <v>0</v>
      </c>
      <c r="E175" s="0" t="n">
        <f aca="false">COUNT(F175:AZ175)</f>
        <v>0</v>
      </c>
    </row>
    <row r="176" customFormat="false" ht="12.75" hidden="false" customHeight="false" outlineLevel="0" collapsed="false">
      <c r="D176" s="0" t="n">
        <f aca="false">SUM(F176:AY176)</f>
        <v>0</v>
      </c>
      <c r="E176" s="0" t="n">
        <f aca="false">COUNT(F176:AZ176)</f>
        <v>0</v>
      </c>
    </row>
    <row r="177" customFormat="false" ht="12.75" hidden="false" customHeight="false" outlineLevel="0" collapsed="false">
      <c r="D177" s="0" t="n">
        <f aca="false">SUM(F177:AY177)</f>
        <v>0</v>
      </c>
      <c r="E177" s="0" t="n">
        <f aca="false">COUNT(F177:AZ177)</f>
        <v>0</v>
      </c>
    </row>
    <row r="178" customFormat="false" ht="12.75" hidden="false" customHeight="false" outlineLevel="0" collapsed="false">
      <c r="D178" s="0" t="n">
        <f aca="false">SUM(F178:AY178)</f>
        <v>0</v>
      </c>
      <c r="E178" s="0" t="n">
        <f aca="false">COUNT(F178:AZ178)</f>
        <v>0</v>
      </c>
    </row>
    <row r="179" customFormat="false" ht="12.75" hidden="false" customHeight="false" outlineLevel="0" collapsed="false">
      <c r="D179" s="0" t="n">
        <f aca="false">SUM(F179:AY179)</f>
        <v>0</v>
      </c>
      <c r="E179" s="0" t="n">
        <f aca="false">COUNT(F179:AZ179)</f>
        <v>0</v>
      </c>
    </row>
    <row r="180" customFormat="false" ht="12.75" hidden="false" customHeight="false" outlineLevel="0" collapsed="false">
      <c r="D180" s="0" t="n">
        <f aca="false">SUM(F180:AY180)</f>
        <v>0</v>
      </c>
      <c r="E180" s="0" t="n">
        <f aca="false">COUNT(F180:AZ180)</f>
        <v>0</v>
      </c>
    </row>
    <row r="181" customFormat="false" ht="12.75" hidden="false" customHeight="false" outlineLevel="0" collapsed="false">
      <c r="D181" s="0" t="n">
        <f aca="false">SUM(F181:AY181)</f>
        <v>0</v>
      </c>
      <c r="E181" s="0" t="n">
        <f aca="false">COUNT(F181:AZ181)</f>
        <v>0</v>
      </c>
    </row>
    <row r="182" customFormat="false" ht="12.75" hidden="false" customHeight="false" outlineLevel="0" collapsed="false">
      <c r="D182" s="0" t="n">
        <f aca="false">SUM(F182:AY182)</f>
        <v>0</v>
      </c>
      <c r="E182" s="0" t="n">
        <f aca="false">COUNT(F182:AZ182)</f>
        <v>0</v>
      </c>
    </row>
    <row r="183" customFormat="false" ht="12.75" hidden="false" customHeight="false" outlineLevel="0" collapsed="false">
      <c r="D183" s="0" t="n">
        <f aca="false">SUM(F183:AY183)</f>
        <v>0</v>
      </c>
      <c r="E183" s="0" t="n">
        <f aca="false">COUNT(F183:AZ183)</f>
        <v>0</v>
      </c>
    </row>
    <row r="184" customFormat="false" ht="12.75" hidden="false" customHeight="false" outlineLevel="0" collapsed="false">
      <c r="D184" s="0" t="n">
        <f aca="false">SUM(F184:AY184)</f>
        <v>0</v>
      </c>
      <c r="E184" s="0" t="n">
        <f aca="false">COUNT(F184:AZ184)</f>
        <v>0</v>
      </c>
    </row>
    <row r="185" customFormat="false" ht="12.75" hidden="false" customHeight="false" outlineLevel="0" collapsed="false">
      <c r="D185" s="0" t="n">
        <f aca="false">SUM(F185:AY185)</f>
        <v>0</v>
      </c>
      <c r="E185" s="0" t="n">
        <f aca="false">COUNT(F185:AZ185)</f>
        <v>0</v>
      </c>
    </row>
    <row r="186" customFormat="false" ht="12.75" hidden="false" customHeight="false" outlineLevel="0" collapsed="false">
      <c r="D186" s="0" t="n">
        <f aca="false">SUM(F186:AY186)</f>
        <v>0</v>
      </c>
      <c r="E186" s="0" t="n">
        <f aca="false">COUNT(F186:AZ186)</f>
        <v>0</v>
      </c>
    </row>
    <row r="187" customFormat="false" ht="12.75" hidden="false" customHeight="false" outlineLevel="0" collapsed="false">
      <c r="D187" s="0" t="n">
        <f aca="false">SUM(F187:AY187)</f>
        <v>0</v>
      </c>
      <c r="E187" s="0" t="n">
        <f aca="false">COUNT(F187:AZ187)</f>
        <v>0</v>
      </c>
    </row>
    <row r="188" customFormat="false" ht="12.75" hidden="false" customHeight="false" outlineLevel="0" collapsed="false">
      <c r="D188" s="0" t="n">
        <f aca="false">SUM(F188:AY188)</f>
        <v>0</v>
      </c>
      <c r="E188" s="0" t="n">
        <f aca="false">COUNT(F188:AZ188)</f>
        <v>0</v>
      </c>
    </row>
    <row r="189" customFormat="false" ht="12.75" hidden="false" customHeight="false" outlineLevel="0" collapsed="false">
      <c r="D189" s="0" t="n">
        <f aca="false">SUM(F189:AY189)</f>
        <v>0</v>
      </c>
      <c r="E189" s="0" t="n">
        <f aca="false">COUNT(F189:AZ189)</f>
        <v>0</v>
      </c>
    </row>
    <row r="190" customFormat="false" ht="12.75" hidden="false" customHeight="false" outlineLevel="0" collapsed="false">
      <c r="D190" s="0" t="n">
        <f aca="false">SUM(F190:AY190)</f>
        <v>0</v>
      </c>
      <c r="E190" s="0" t="n">
        <f aca="false">COUNT(F190:AZ190)</f>
        <v>0</v>
      </c>
    </row>
    <row r="191" customFormat="false" ht="12.75" hidden="false" customHeight="false" outlineLevel="0" collapsed="false">
      <c r="D191" s="0" t="n">
        <f aca="false">SUM(F191:AY191)</f>
        <v>0</v>
      </c>
      <c r="E191" s="0" t="n">
        <f aca="false">COUNT(F191:AZ191)</f>
        <v>0</v>
      </c>
    </row>
    <row r="192" customFormat="false" ht="12.75" hidden="false" customHeight="false" outlineLevel="0" collapsed="false">
      <c r="D192" s="0" t="n">
        <f aca="false">SUM(F192:AY192)</f>
        <v>0</v>
      </c>
      <c r="E192" s="0" t="n">
        <f aca="false">COUNT(F192:AZ192)</f>
        <v>0</v>
      </c>
    </row>
    <row r="193" customFormat="false" ht="12.75" hidden="false" customHeight="false" outlineLevel="0" collapsed="false">
      <c r="D193" s="0" t="n">
        <f aca="false">SUM(F193:AY193)</f>
        <v>0</v>
      </c>
      <c r="E193" s="0" t="n">
        <f aca="false">COUNT(F193:AZ193)</f>
        <v>0</v>
      </c>
    </row>
    <row r="194" customFormat="false" ht="12.75" hidden="false" customHeight="false" outlineLevel="0" collapsed="false">
      <c r="D194" s="0" t="n">
        <f aca="false">SUM(F194:AY194)</f>
        <v>0</v>
      </c>
      <c r="E194" s="0" t="n">
        <f aca="false">COUNT(F194:AZ194)</f>
        <v>0</v>
      </c>
    </row>
    <row r="195" customFormat="false" ht="12.75" hidden="false" customHeight="false" outlineLevel="0" collapsed="false">
      <c r="D195" s="0" t="n">
        <f aca="false">SUM(F195:AY195)</f>
        <v>0</v>
      </c>
      <c r="E195" s="0" t="n">
        <f aca="false">COUNT(F195:AZ195)</f>
        <v>0</v>
      </c>
    </row>
    <row r="196" customFormat="false" ht="12.75" hidden="false" customHeight="false" outlineLevel="0" collapsed="false">
      <c r="D196" s="0" t="n">
        <f aca="false">SUM(F196:AY196)</f>
        <v>0</v>
      </c>
      <c r="E196" s="0" t="n">
        <f aca="false">COUNT(F196:AZ196)</f>
        <v>0</v>
      </c>
    </row>
    <row r="197" customFormat="false" ht="12.75" hidden="false" customHeight="false" outlineLevel="0" collapsed="false">
      <c r="D197" s="0" t="n">
        <f aca="false">SUM(F197:AY197)</f>
        <v>0</v>
      </c>
      <c r="E197" s="0" t="n">
        <f aca="false">COUNT(F197:AZ197)</f>
        <v>0</v>
      </c>
    </row>
    <row r="198" customFormat="false" ht="12.75" hidden="false" customHeight="false" outlineLevel="0" collapsed="false">
      <c r="D198" s="0" t="n">
        <f aca="false">SUM(F198:AY198)</f>
        <v>0</v>
      </c>
      <c r="E198" s="0" t="n">
        <f aca="false">COUNT(F198:AZ198)</f>
        <v>0</v>
      </c>
    </row>
    <row r="199" customFormat="false" ht="12.75" hidden="false" customHeight="false" outlineLevel="0" collapsed="false">
      <c r="D199" s="0" t="n">
        <f aca="false">SUM(F199:AY199)</f>
        <v>0</v>
      </c>
      <c r="E199" s="0" t="n">
        <f aca="false">COUNT(F199:AZ199)</f>
        <v>0</v>
      </c>
    </row>
    <row r="200" customFormat="false" ht="12.75" hidden="false" customHeight="false" outlineLevel="0" collapsed="false">
      <c r="D200" s="0" t="n">
        <f aca="false">SUM(F200:AY200)</f>
        <v>0</v>
      </c>
      <c r="E200" s="0" t="n">
        <f aca="false">COUNT(F200:AZ200)</f>
        <v>0</v>
      </c>
    </row>
    <row r="201" customFormat="false" ht="12.75" hidden="false" customHeight="false" outlineLevel="0" collapsed="false">
      <c r="D201" s="0" t="n">
        <f aca="false">SUM(F201:AY201)</f>
        <v>0</v>
      </c>
      <c r="E201" s="0" t="n">
        <f aca="false">COUNT(F201:AZ201)</f>
        <v>0</v>
      </c>
    </row>
    <row r="202" customFormat="false" ht="12.75" hidden="false" customHeight="false" outlineLevel="0" collapsed="false">
      <c r="D202" s="0" t="n">
        <f aca="false">SUM(F202:AY202)</f>
        <v>0</v>
      </c>
      <c r="E202" s="0" t="n">
        <f aca="false">COUNT(F202:AZ202)</f>
        <v>0</v>
      </c>
    </row>
    <row r="203" customFormat="false" ht="12.75" hidden="false" customHeight="false" outlineLevel="0" collapsed="false">
      <c r="D203" s="0" t="n">
        <f aca="false">SUM(F203:AY203)</f>
        <v>0</v>
      </c>
      <c r="E203" s="0" t="n">
        <f aca="false">COUNT(F203:AZ203)</f>
        <v>0</v>
      </c>
    </row>
    <row r="204" customFormat="false" ht="12.75" hidden="false" customHeight="false" outlineLevel="0" collapsed="false">
      <c r="D204" s="0" t="n">
        <f aca="false">SUM(F204:AY204)</f>
        <v>0</v>
      </c>
      <c r="E204" s="0" t="n">
        <f aca="false">COUNT(F204:AZ204)</f>
        <v>0</v>
      </c>
    </row>
    <row r="205" customFormat="false" ht="12.75" hidden="false" customHeight="false" outlineLevel="0" collapsed="false">
      <c r="D205" s="0" t="n">
        <f aca="false">SUM(F205:AY205)</f>
        <v>0</v>
      </c>
      <c r="E205" s="0" t="n">
        <f aca="false">COUNT(F205:AZ205)</f>
        <v>0</v>
      </c>
    </row>
    <row r="206" customFormat="false" ht="12.75" hidden="false" customHeight="false" outlineLevel="0" collapsed="false">
      <c r="D206" s="0" t="n">
        <f aca="false">SUM(F206:AY206)</f>
        <v>0</v>
      </c>
      <c r="E206" s="0" t="n">
        <f aca="false">COUNT(F206:AZ206)</f>
        <v>0</v>
      </c>
    </row>
    <row r="207" customFormat="false" ht="12.75" hidden="false" customHeight="false" outlineLevel="0" collapsed="false">
      <c r="D207" s="0" t="n">
        <f aca="false">SUM(F207:AY207)</f>
        <v>0</v>
      </c>
      <c r="E207" s="0" t="n">
        <f aca="false">COUNT(F207:AZ207)</f>
        <v>0</v>
      </c>
    </row>
    <row r="208" customFormat="false" ht="12.75" hidden="false" customHeight="false" outlineLevel="0" collapsed="false">
      <c r="D208" s="0" t="n">
        <f aca="false">SUM(F208:AY208)</f>
        <v>0</v>
      </c>
      <c r="E208" s="0" t="n">
        <f aca="false">COUNT(F208:AZ208)</f>
        <v>0</v>
      </c>
    </row>
    <row r="209" customFormat="false" ht="12.75" hidden="false" customHeight="false" outlineLevel="0" collapsed="false">
      <c r="D209" s="0" t="n">
        <f aca="false">SUM(F209:AY209)</f>
        <v>0</v>
      </c>
      <c r="E209" s="0" t="n">
        <f aca="false">COUNT(F209:AZ209)</f>
        <v>0</v>
      </c>
    </row>
    <row r="210" customFormat="false" ht="12.75" hidden="false" customHeight="false" outlineLevel="0" collapsed="false">
      <c r="D210" s="0" t="n">
        <f aca="false">SUM(F210:AY210)</f>
        <v>0</v>
      </c>
      <c r="E210" s="0" t="n">
        <f aca="false">COUNT(F210:AZ210)</f>
        <v>0</v>
      </c>
    </row>
    <row r="211" customFormat="false" ht="12.75" hidden="false" customHeight="false" outlineLevel="0" collapsed="false">
      <c r="D211" s="0" t="n">
        <f aca="false">SUM(F211:AY211)</f>
        <v>0</v>
      </c>
      <c r="E211" s="0" t="n">
        <f aca="false">COUNT(F211:AZ211)</f>
        <v>0</v>
      </c>
    </row>
    <row r="212" customFormat="false" ht="12.75" hidden="false" customHeight="false" outlineLevel="0" collapsed="false">
      <c r="D212" s="0" t="n">
        <f aca="false">SUM(F212:AY212)</f>
        <v>0</v>
      </c>
      <c r="E212" s="0" t="n">
        <f aca="false">COUNT(F212:AZ212)</f>
        <v>0</v>
      </c>
    </row>
    <row r="213" customFormat="false" ht="12.75" hidden="false" customHeight="false" outlineLevel="0" collapsed="false">
      <c r="D213" s="0" t="n">
        <f aca="false">SUM(F213:AY213)</f>
        <v>0</v>
      </c>
      <c r="E213" s="0" t="n">
        <f aca="false">COUNT(F213:AZ213)</f>
        <v>0</v>
      </c>
    </row>
    <row r="214" customFormat="false" ht="12.75" hidden="false" customHeight="false" outlineLevel="0" collapsed="false">
      <c r="D214" s="0" t="n">
        <f aca="false">SUM(F214:AY214)</f>
        <v>0</v>
      </c>
      <c r="E214" s="0" t="n">
        <f aca="false">COUNT(F214:AZ214)</f>
        <v>0</v>
      </c>
    </row>
    <row r="215" customFormat="false" ht="12.75" hidden="false" customHeight="false" outlineLevel="0" collapsed="false">
      <c r="D215" s="0" t="n">
        <f aca="false">SUM(F215:AY215)</f>
        <v>0</v>
      </c>
      <c r="E215" s="0" t="n">
        <f aca="false">COUNT(F215:AZ215)</f>
        <v>0</v>
      </c>
    </row>
    <row r="216" customFormat="false" ht="12.75" hidden="false" customHeight="false" outlineLevel="0" collapsed="false">
      <c r="D216" s="0" t="n">
        <f aca="false">SUM(F216:AY216)</f>
        <v>0</v>
      </c>
      <c r="E216" s="0" t="n">
        <f aca="false">COUNT(F216:AZ216)</f>
        <v>0</v>
      </c>
    </row>
    <row r="217" customFormat="false" ht="12.75" hidden="false" customHeight="false" outlineLevel="0" collapsed="false">
      <c r="D217" s="0" t="n">
        <f aca="false">SUM(F217:AY217)</f>
        <v>0</v>
      </c>
      <c r="E217" s="0" t="n">
        <f aca="false">COUNT(F217:AZ217)</f>
        <v>0</v>
      </c>
    </row>
    <row r="218" customFormat="false" ht="12.75" hidden="false" customHeight="false" outlineLevel="0" collapsed="false">
      <c r="D218" s="0" t="n">
        <f aca="false">SUM(F218:AY218)</f>
        <v>0</v>
      </c>
      <c r="E218" s="0" t="n">
        <f aca="false">COUNT(F218:AZ218)</f>
        <v>0</v>
      </c>
    </row>
    <row r="219" customFormat="false" ht="12.75" hidden="false" customHeight="false" outlineLevel="0" collapsed="false">
      <c r="D219" s="0" t="n">
        <f aca="false">SUM(F219:AY219)</f>
        <v>0</v>
      </c>
      <c r="E219" s="0" t="n">
        <f aca="false">COUNT(F219:AZ219)</f>
        <v>0</v>
      </c>
    </row>
    <row r="220" customFormat="false" ht="12.75" hidden="false" customHeight="false" outlineLevel="0" collapsed="false">
      <c r="D220" s="0" t="n">
        <f aca="false">SUM(F220:AY220)</f>
        <v>0</v>
      </c>
      <c r="E220" s="0" t="n">
        <f aca="false">COUNT(F220:AZ220)</f>
        <v>0</v>
      </c>
    </row>
    <row r="221" customFormat="false" ht="12.75" hidden="false" customHeight="false" outlineLevel="0" collapsed="false">
      <c r="D221" s="0" t="n">
        <f aca="false">SUM(F221:AY221)</f>
        <v>0</v>
      </c>
      <c r="E221" s="0" t="n">
        <f aca="false">COUNT(F221:AZ221)</f>
        <v>0</v>
      </c>
    </row>
    <row r="222" customFormat="false" ht="12.75" hidden="false" customHeight="false" outlineLevel="0" collapsed="false">
      <c r="D222" s="0" t="n">
        <f aca="false">SUM(F222:AY222)</f>
        <v>0</v>
      </c>
      <c r="E222" s="0" t="n">
        <f aca="false">COUNT(F222:AZ222)</f>
        <v>0</v>
      </c>
    </row>
    <row r="223" customFormat="false" ht="12.75" hidden="false" customHeight="false" outlineLevel="0" collapsed="false">
      <c r="D223" s="0" t="n">
        <f aca="false">SUM(F223:AY223)</f>
        <v>0</v>
      </c>
      <c r="E223" s="0" t="n">
        <f aca="false">COUNT(F223:AZ223)</f>
        <v>0</v>
      </c>
    </row>
    <row r="224" customFormat="false" ht="12.75" hidden="false" customHeight="false" outlineLevel="0" collapsed="false">
      <c r="D224" s="0" t="n">
        <f aca="false">SUM(F224:AY224)</f>
        <v>0</v>
      </c>
      <c r="E224" s="0" t="n">
        <f aca="false">COUNT(F224:AZ224)</f>
        <v>0</v>
      </c>
    </row>
    <row r="225" customFormat="false" ht="12.75" hidden="false" customHeight="false" outlineLevel="0" collapsed="false">
      <c r="D225" s="0" t="n">
        <f aca="false">SUM(F225:AY225)</f>
        <v>0</v>
      </c>
      <c r="E225" s="0" t="n">
        <f aca="false">COUNT(F225:AZ225)</f>
        <v>0</v>
      </c>
    </row>
    <row r="226" customFormat="false" ht="12.75" hidden="false" customHeight="false" outlineLevel="0" collapsed="false">
      <c r="D226" s="0" t="n">
        <f aca="false">SUM(F226:AY226)</f>
        <v>0</v>
      </c>
      <c r="E226" s="0" t="n">
        <f aca="false">COUNT(F226:AZ226)</f>
        <v>0</v>
      </c>
    </row>
    <row r="227" customFormat="false" ht="12.75" hidden="false" customHeight="false" outlineLevel="0" collapsed="false">
      <c r="D227" s="0" t="n">
        <f aca="false">SUM(F227:AY227)</f>
        <v>0</v>
      </c>
      <c r="E227" s="0" t="n">
        <f aca="false">COUNT(F227:AZ227)</f>
        <v>0</v>
      </c>
    </row>
    <row r="228" customFormat="false" ht="12.75" hidden="false" customHeight="false" outlineLevel="0" collapsed="false">
      <c r="D228" s="0" t="n">
        <f aca="false">SUM(F228:AY228)</f>
        <v>0</v>
      </c>
      <c r="E228" s="0" t="n">
        <f aca="false">COUNT(F228:AZ228)</f>
        <v>0</v>
      </c>
    </row>
    <row r="229" customFormat="false" ht="12.75" hidden="false" customHeight="false" outlineLevel="0" collapsed="false">
      <c r="D229" s="0" t="n">
        <f aca="false">SUM(F229:AY229)</f>
        <v>0</v>
      </c>
      <c r="E229" s="0" t="n">
        <f aca="false">COUNT(F229:AZ229)</f>
        <v>0</v>
      </c>
    </row>
    <row r="230" customFormat="false" ht="12.75" hidden="false" customHeight="false" outlineLevel="0" collapsed="false">
      <c r="D230" s="0" t="n">
        <f aca="false">SUM(F230:AY230)</f>
        <v>0</v>
      </c>
      <c r="E230" s="0" t="n">
        <f aca="false">COUNT(F230:AZ230)</f>
        <v>0</v>
      </c>
    </row>
    <row r="231" customFormat="false" ht="12.75" hidden="false" customHeight="false" outlineLevel="0" collapsed="false">
      <c r="D231" s="0" t="n">
        <f aca="false">SUM(F231:AY231)</f>
        <v>0</v>
      </c>
      <c r="E231" s="0" t="n">
        <f aca="false">COUNT(F231:AZ231)</f>
        <v>0</v>
      </c>
    </row>
    <row r="232" customFormat="false" ht="12.75" hidden="false" customHeight="false" outlineLevel="0" collapsed="false">
      <c r="D232" s="0" t="n">
        <f aca="false">SUM(F232:AY232)</f>
        <v>0</v>
      </c>
      <c r="E232" s="0" t="n">
        <f aca="false">COUNT(F232:AZ232)</f>
        <v>0</v>
      </c>
    </row>
    <row r="233" customFormat="false" ht="12.75" hidden="false" customHeight="false" outlineLevel="0" collapsed="false">
      <c r="D233" s="0" t="n">
        <f aca="false">SUM(F233:AY233)</f>
        <v>0</v>
      </c>
      <c r="E233" s="0" t="n">
        <f aca="false">COUNT(F233:AZ233)</f>
        <v>0</v>
      </c>
    </row>
    <row r="234" customFormat="false" ht="12.75" hidden="false" customHeight="false" outlineLevel="0" collapsed="false">
      <c r="D234" s="0" t="n">
        <f aca="false">SUM(F234:AY234)</f>
        <v>0</v>
      </c>
      <c r="E234" s="0" t="n">
        <f aca="false">COUNT(F234:AZ234)</f>
        <v>0</v>
      </c>
    </row>
    <row r="235" customFormat="false" ht="12.75" hidden="false" customHeight="false" outlineLevel="0" collapsed="false">
      <c r="D235" s="0" t="n">
        <f aca="false">SUM(F235:AY235)</f>
        <v>0</v>
      </c>
      <c r="E235" s="0" t="n">
        <f aca="false">COUNT(F235:AZ235)</f>
        <v>0</v>
      </c>
    </row>
    <row r="236" customFormat="false" ht="12.75" hidden="false" customHeight="false" outlineLevel="0" collapsed="false">
      <c r="D236" s="0" t="n">
        <f aca="false">SUM(F236:AY236)</f>
        <v>0</v>
      </c>
      <c r="E236" s="0" t="n">
        <f aca="false">COUNT(F236:AZ236)</f>
        <v>0</v>
      </c>
    </row>
    <row r="237" customFormat="false" ht="12.75" hidden="false" customHeight="false" outlineLevel="0" collapsed="false">
      <c r="D237" s="0" t="n">
        <f aca="false">SUM(F237:AY237)</f>
        <v>0</v>
      </c>
      <c r="E237" s="0" t="n">
        <f aca="false">COUNT(F237:AZ237)</f>
        <v>0</v>
      </c>
    </row>
    <row r="238" customFormat="false" ht="12.75" hidden="false" customHeight="false" outlineLevel="0" collapsed="false">
      <c r="D238" s="0" t="n">
        <f aca="false">SUM(F238:AY238)</f>
        <v>0</v>
      </c>
      <c r="E238" s="0" t="n">
        <f aca="false">COUNT(F238:AZ238)</f>
        <v>0</v>
      </c>
    </row>
    <row r="239" customFormat="false" ht="12.75" hidden="false" customHeight="false" outlineLevel="0" collapsed="false">
      <c r="D239" s="0" t="n">
        <f aca="false">SUM(F239:AY239)</f>
        <v>0</v>
      </c>
      <c r="E239" s="0" t="n">
        <f aca="false">COUNT(F239:AZ239)</f>
        <v>0</v>
      </c>
    </row>
    <row r="240" customFormat="false" ht="12.75" hidden="false" customHeight="false" outlineLevel="0" collapsed="false">
      <c r="D240" s="0" t="n">
        <f aca="false">SUM(F240:AY240)</f>
        <v>0</v>
      </c>
      <c r="E240" s="0" t="n">
        <f aca="false">COUNT(F240:AZ240)</f>
        <v>0</v>
      </c>
    </row>
    <row r="241" customFormat="false" ht="12.75" hidden="false" customHeight="false" outlineLevel="0" collapsed="false">
      <c r="D241" s="0" t="n">
        <f aca="false">SUM(F241:AY241)</f>
        <v>0</v>
      </c>
      <c r="E241" s="0" t="n">
        <f aca="false">COUNT(F241:AZ241)</f>
        <v>0</v>
      </c>
    </row>
    <row r="242" customFormat="false" ht="12.75" hidden="false" customHeight="false" outlineLevel="0" collapsed="false">
      <c r="D242" s="0" t="n">
        <f aca="false">SUM(F242:AY242)</f>
        <v>0</v>
      </c>
      <c r="E242" s="0" t="n">
        <f aca="false">COUNT(F242:AZ242)</f>
        <v>0</v>
      </c>
    </row>
    <row r="243" customFormat="false" ht="12.75" hidden="false" customHeight="false" outlineLevel="0" collapsed="false">
      <c r="D243" s="0" t="n">
        <f aca="false">SUM(F243:AY243)</f>
        <v>0</v>
      </c>
      <c r="E243" s="0" t="n">
        <f aca="false">COUNT(F243:AZ243)</f>
        <v>0</v>
      </c>
    </row>
    <row r="244" customFormat="false" ht="12.75" hidden="false" customHeight="false" outlineLevel="0" collapsed="false">
      <c r="D244" s="0" t="n">
        <f aca="false">SUM(F244:AY244)</f>
        <v>0</v>
      </c>
      <c r="E244" s="0" t="n">
        <f aca="false">COUNT(F244:AZ244)</f>
        <v>0</v>
      </c>
    </row>
    <row r="245" customFormat="false" ht="12.75" hidden="false" customHeight="false" outlineLevel="0" collapsed="false">
      <c r="D245" s="0" t="n">
        <f aca="false">SUM(F245:AY245)</f>
        <v>0</v>
      </c>
      <c r="E245" s="0" t="n">
        <f aca="false">COUNT(F245:AZ245)</f>
        <v>0</v>
      </c>
    </row>
    <row r="246" customFormat="false" ht="12.75" hidden="false" customHeight="false" outlineLevel="0" collapsed="false">
      <c r="D246" s="0" t="n">
        <f aca="false">SUM(F246:AY246)</f>
        <v>0</v>
      </c>
      <c r="E246" s="0" t="n">
        <f aca="false">COUNT(F246:AZ246)</f>
        <v>0</v>
      </c>
    </row>
    <row r="247" customFormat="false" ht="12.75" hidden="false" customHeight="false" outlineLevel="0" collapsed="false">
      <c r="D247" s="0" t="n">
        <f aca="false">SUM(F247:AY247)</f>
        <v>0</v>
      </c>
      <c r="E247" s="0" t="n">
        <f aca="false">COUNT(F247:AZ247)</f>
        <v>0</v>
      </c>
    </row>
    <row r="248" customFormat="false" ht="12.75" hidden="false" customHeight="false" outlineLevel="0" collapsed="false">
      <c r="D248" s="0" t="n">
        <f aca="false">SUM(F248:AY248)</f>
        <v>0</v>
      </c>
      <c r="E248" s="0" t="n">
        <f aca="false">COUNT(F248:AZ248)</f>
        <v>0</v>
      </c>
    </row>
    <row r="249" customFormat="false" ht="12.75" hidden="false" customHeight="false" outlineLevel="0" collapsed="false">
      <c r="D249" s="0" t="n">
        <f aca="false">SUM(F249:AY249)</f>
        <v>0</v>
      </c>
      <c r="E249" s="0" t="n">
        <f aca="false">COUNT(F249:AZ249)</f>
        <v>0</v>
      </c>
    </row>
    <row r="250" customFormat="false" ht="12.75" hidden="false" customHeight="false" outlineLevel="0" collapsed="false">
      <c r="D250" s="0" t="n">
        <f aca="false">SUM(F250:AY250)</f>
        <v>0</v>
      </c>
      <c r="E250" s="0" t="n">
        <f aca="false">COUNT(F250:AZ250)</f>
        <v>0</v>
      </c>
    </row>
    <row r="251" customFormat="false" ht="12.75" hidden="false" customHeight="false" outlineLevel="0" collapsed="false">
      <c r="D251" s="0" t="n">
        <f aca="false">SUM(F251:AY251)</f>
        <v>0</v>
      </c>
      <c r="E251" s="0" t="n">
        <f aca="false">COUNT(F251:AZ251)</f>
        <v>0</v>
      </c>
    </row>
    <row r="252" customFormat="false" ht="12.75" hidden="false" customHeight="false" outlineLevel="0" collapsed="false">
      <c r="D252" s="0" t="n">
        <f aca="false">SUM(F252:AY252)</f>
        <v>0</v>
      </c>
      <c r="E252" s="0" t="n">
        <f aca="false">COUNT(F252:AZ252)</f>
        <v>0</v>
      </c>
    </row>
    <row r="253" customFormat="false" ht="12.75" hidden="false" customHeight="false" outlineLevel="0" collapsed="false">
      <c r="D253" s="0" t="n">
        <f aca="false">SUM(F253:AY253)</f>
        <v>0</v>
      </c>
      <c r="E253" s="0" t="n">
        <f aca="false">COUNT(F253:AZ253)</f>
        <v>0</v>
      </c>
    </row>
    <row r="254" customFormat="false" ht="12.75" hidden="false" customHeight="false" outlineLevel="0" collapsed="false">
      <c r="D254" s="0" t="n">
        <f aca="false">SUM(F254:AY254)</f>
        <v>0</v>
      </c>
      <c r="E254" s="0" t="n">
        <f aca="false">COUNT(F254:AZ254)</f>
        <v>0</v>
      </c>
    </row>
    <row r="255" customFormat="false" ht="12.75" hidden="false" customHeight="false" outlineLevel="0" collapsed="false">
      <c r="D255" s="0" t="n">
        <f aca="false">SUM(F255:AY255)</f>
        <v>0</v>
      </c>
      <c r="E255" s="0" t="n">
        <f aca="false">COUNT(F255:AZ255)</f>
        <v>0</v>
      </c>
    </row>
    <row r="256" customFormat="false" ht="12.75" hidden="false" customHeight="false" outlineLevel="0" collapsed="false">
      <c r="D256" s="0" t="n">
        <f aca="false">SUM(F256:AY256)</f>
        <v>0</v>
      </c>
      <c r="E256" s="0" t="n">
        <f aca="false">COUNT(F256:AZ256)</f>
        <v>0</v>
      </c>
    </row>
    <row r="257" customFormat="false" ht="12.75" hidden="false" customHeight="false" outlineLevel="0" collapsed="false">
      <c r="D257" s="0" t="n">
        <f aca="false">SUM(F257:AY257)</f>
        <v>0</v>
      </c>
      <c r="E257" s="0" t="n">
        <f aca="false">COUNT(F257:AZ257)</f>
        <v>0</v>
      </c>
    </row>
    <row r="258" customFormat="false" ht="12.75" hidden="false" customHeight="false" outlineLevel="0" collapsed="false">
      <c r="D258" s="0" t="n">
        <f aca="false">SUM(F258:AY258)</f>
        <v>0</v>
      </c>
      <c r="E258" s="0" t="n">
        <f aca="false">COUNT(F258:AZ258)</f>
        <v>0</v>
      </c>
    </row>
    <row r="259" customFormat="false" ht="12.75" hidden="false" customHeight="false" outlineLevel="0" collapsed="false">
      <c r="D259" s="0" t="n">
        <f aca="false">SUM(F259:AY259)</f>
        <v>0</v>
      </c>
      <c r="E259" s="0" t="n">
        <f aca="false">COUNT(F259:AZ259)</f>
        <v>0</v>
      </c>
    </row>
    <row r="260" customFormat="false" ht="12.75" hidden="false" customHeight="false" outlineLevel="0" collapsed="false">
      <c r="D260" s="0" t="n">
        <f aca="false">SUM(F260:AY260)</f>
        <v>0</v>
      </c>
      <c r="E260" s="0" t="n">
        <f aca="false">COUNT(F260:AZ260)</f>
        <v>0</v>
      </c>
    </row>
    <row r="261" customFormat="false" ht="12.75" hidden="false" customHeight="false" outlineLevel="0" collapsed="false">
      <c r="D261" s="0" t="n">
        <f aca="false">SUM(F261:AY261)</f>
        <v>0</v>
      </c>
      <c r="E261" s="0" t="n">
        <f aca="false">COUNT(F261:AZ261)</f>
        <v>0</v>
      </c>
    </row>
    <row r="262" customFormat="false" ht="12.75" hidden="false" customHeight="false" outlineLevel="0" collapsed="false">
      <c r="D262" s="0" t="n">
        <f aca="false">SUM(F262:AY262)</f>
        <v>0</v>
      </c>
      <c r="E262" s="0" t="n">
        <f aca="false">COUNT(F262:AZ262)</f>
        <v>0</v>
      </c>
    </row>
    <row r="263" customFormat="false" ht="12.75" hidden="false" customHeight="false" outlineLevel="0" collapsed="false">
      <c r="D263" s="0" t="n">
        <f aca="false">SUM(F263:AY263)</f>
        <v>0</v>
      </c>
      <c r="E263" s="0" t="n">
        <f aca="false">COUNT(F263:AZ263)</f>
        <v>0</v>
      </c>
    </row>
    <row r="264" customFormat="false" ht="12.75" hidden="false" customHeight="false" outlineLevel="0" collapsed="false">
      <c r="D264" s="0" t="n">
        <f aca="false">SUM(F264:AY264)</f>
        <v>0</v>
      </c>
      <c r="E264" s="0" t="n">
        <f aca="false">COUNT(F264:AZ264)</f>
        <v>0</v>
      </c>
    </row>
    <row r="265" customFormat="false" ht="12.75" hidden="false" customHeight="false" outlineLevel="0" collapsed="false">
      <c r="D265" s="0" t="n">
        <f aca="false">SUM(F265:AY265)</f>
        <v>0</v>
      </c>
      <c r="E265" s="0" t="n">
        <f aca="false">COUNT(F265:AZ265)</f>
        <v>0</v>
      </c>
    </row>
    <row r="266" customFormat="false" ht="12.75" hidden="false" customHeight="false" outlineLevel="0" collapsed="false">
      <c r="D266" s="0" t="n">
        <f aca="false">SUM(F266:AY266)</f>
        <v>0</v>
      </c>
      <c r="E266" s="0" t="n">
        <f aca="false">COUNT(F266:AZ266)</f>
        <v>0</v>
      </c>
    </row>
    <row r="267" customFormat="false" ht="12.75" hidden="false" customHeight="false" outlineLevel="0" collapsed="false">
      <c r="D267" s="0" t="n">
        <f aca="false">SUM(F267:AY267)</f>
        <v>0</v>
      </c>
      <c r="E267" s="0" t="n">
        <f aca="false">COUNT(F267:AZ267)</f>
        <v>0</v>
      </c>
    </row>
    <row r="268" customFormat="false" ht="12.75" hidden="false" customHeight="false" outlineLevel="0" collapsed="false">
      <c r="D268" s="0" t="n">
        <f aca="false">SUM(F268:AY268)</f>
        <v>0</v>
      </c>
      <c r="E268" s="0" t="n">
        <f aca="false">COUNT(F268:AZ268)</f>
        <v>0</v>
      </c>
    </row>
    <row r="269" customFormat="false" ht="12.75" hidden="false" customHeight="false" outlineLevel="0" collapsed="false">
      <c r="D269" s="0" t="n">
        <f aca="false">SUM(F269:AY269)</f>
        <v>0</v>
      </c>
      <c r="E269" s="0" t="n">
        <f aca="false">COUNT(F269:AZ269)</f>
        <v>0</v>
      </c>
    </row>
    <row r="270" customFormat="false" ht="12.75" hidden="false" customHeight="false" outlineLevel="0" collapsed="false">
      <c r="D270" s="0" t="n">
        <f aca="false">SUM(F270:AY270)</f>
        <v>0</v>
      </c>
      <c r="E270" s="0" t="n">
        <f aca="false">COUNT(F270:AZ270)</f>
        <v>0</v>
      </c>
    </row>
    <row r="271" customFormat="false" ht="12.75" hidden="false" customHeight="false" outlineLevel="0" collapsed="false">
      <c r="D271" s="0" t="n">
        <f aca="false">SUM(F271:AY271)</f>
        <v>0</v>
      </c>
      <c r="E271" s="0" t="n">
        <f aca="false">COUNT(F271:AZ271)</f>
        <v>0</v>
      </c>
    </row>
    <row r="272" customFormat="false" ht="12.75" hidden="false" customHeight="false" outlineLevel="0" collapsed="false">
      <c r="D272" s="0" t="n">
        <f aca="false">SUM(F272:AY272)</f>
        <v>0</v>
      </c>
      <c r="E272" s="0" t="n">
        <f aca="false">COUNT(F272:AZ272)</f>
        <v>0</v>
      </c>
    </row>
    <row r="273" customFormat="false" ht="12.75" hidden="false" customHeight="false" outlineLevel="0" collapsed="false">
      <c r="D273" s="0" t="n">
        <f aca="false">SUM(F273:AY273)</f>
        <v>0</v>
      </c>
      <c r="E273" s="0" t="n">
        <f aca="false">COUNT(F273:AZ273)</f>
        <v>0</v>
      </c>
    </row>
    <row r="274" customFormat="false" ht="12.75" hidden="false" customHeight="false" outlineLevel="0" collapsed="false">
      <c r="D274" s="0" t="n">
        <f aca="false">SUM(F274:AY274)</f>
        <v>0</v>
      </c>
      <c r="E274" s="0" t="n">
        <f aca="false">COUNT(F274:AZ274)</f>
        <v>0</v>
      </c>
    </row>
    <row r="275" customFormat="false" ht="12.75" hidden="false" customHeight="false" outlineLevel="0" collapsed="false">
      <c r="D275" s="0" t="n">
        <f aca="false">SUM(F275:AY275)</f>
        <v>0</v>
      </c>
      <c r="E275" s="0" t="n">
        <f aca="false">COUNT(F275:AZ275)</f>
        <v>0</v>
      </c>
    </row>
    <row r="276" customFormat="false" ht="12.75" hidden="false" customHeight="false" outlineLevel="0" collapsed="false">
      <c r="D276" s="0" t="n">
        <f aca="false">SUM(F276:AY276)</f>
        <v>0</v>
      </c>
      <c r="E276" s="0" t="n">
        <f aca="false">COUNT(F276:AZ276)</f>
        <v>0</v>
      </c>
    </row>
    <row r="277" customFormat="false" ht="12.75" hidden="false" customHeight="false" outlineLevel="0" collapsed="false">
      <c r="D277" s="0" t="n">
        <f aca="false">SUM(F277:AY277)</f>
        <v>0</v>
      </c>
      <c r="E277" s="0" t="n">
        <f aca="false">COUNT(F277:AZ277)</f>
        <v>0</v>
      </c>
    </row>
    <row r="278" customFormat="false" ht="12.75" hidden="false" customHeight="false" outlineLevel="0" collapsed="false">
      <c r="D278" s="0" t="n">
        <f aca="false">SUM(F278:AY278)</f>
        <v>0</v>
      </c>
      <c r="E278" s="0" t="n">
        <f aca="false">COUNT(F278:AZ278)</f>
        <v>0</v>
      </c>
    </row>
    <row r="279" customFormat="false" ht="12.75" hidden="false" customHeight="false" outlineLevel="0" collapsed="false">
      <c r="D279" s="0" t="n">
        <f aca="false">SUM(F279:AY279)</f>
        <v>0</v>
      </c>
      <c r="E279" s="0" t="n">
        <f aca="false">COUNT(F279:AZ279)</f>
        <v>0</v>
      </c>
    </row>
    <row r="280" customFormat="false" ht="12.75" hidden="false" customHeight="false" outlineLevel="0" collapsed="false">
      <c r="D280" s="0" t="n">
        <f aca="false">SUM(F280:AY280)</f>
        <v>0</v>
      </c>
      <c r="E280" s="0" t="n">
        <f aca="false">COUNT(F280:AZ280)</f>
        <v>0</v>
      </c>
    </row>
    <row r="281" customFormat="false" ht="12.75" hidden="false" customHeight="false" outlineLevel="0" collapsed="false">
      <c r="D281" s="0" t="n">
        <f aca="false">SUM(F281:AY281)</f>
        <v>0</v>
      </c>
      <c r="E281" s="0" t="n">
        <f aca="false">COUNT(F281:AZ281)</f>
        <v>0</v>
      </c>
    </row>
    <row r="282" customFormat="false" ht="12.75" hidden="false" customHeight="false" outlineLevel="0" collapsed="false">
      <c r="D282" s="0" t="n">
        <f aca="false">SUM(F282:AY282)</f>
        <v>0</v>
      </c>
      <c r="E282" s="0" t="n">
        <f aca="false">COUNT(F282:AZ282)</f>
        <v>0</v>
      </c>
    </row>
    <row r="283" customFormat="false" ht="12.75" hidden="false" customHeight="false" outlineLevel="0" collapsed="false">
      <c r="D283" s="0" t="n">
        <f aca="false">SUM(F283:AY283)</f>
        <v>0</v>
      </c>
      <c r="E283" s="0" t="n">
        <f aca="false">COUNT(F283:AZ283)</f>
        <v>0</v>
      </c>
    </row>
    <row r="284" customFormat="false" ht="12.75" hidden="false" customHeight="false" outlineLevel="0" collapsed="false">
      <c r="D284" s="0" t="n">
        <f aca="false">SUM(F284:AY284)</f>
        <v>0</v>
      </c>
      <c r="E284" s="0" t="n">
        <f aca="false">COUNT(F284:AZ284)</f>
        <v>0</v>
      </c>
    </row>
    <row r="285" customFormat="false" ht="12.75" hidden="false" customHeight="false" outlineLevel="0" collapsed="false">
      <c r="D285" s="0" t="n">
        <f aca="false">SUM(F285:AY285)</f>
        <v>0</v>
      </c>
      <c r="E285" s="0" t="n">
        <f aca="false">COUNT(F285:AZ285)</f>
        <v>0</v>
      </c>
    </row>
    <row r="286" customFormat="false" ht="12.75" hidden="false" customHeight="false" outlineLevel="0" collapsed="false">
      <c r="D286" s="0" t="n">
        <f aca="false">SUM(F286:AY286)</f>
        <v>0</v>
      </c>
      <c r="E286" s="0" t="n">
        <f aca="false">COUNT(F286:AZ286)</f>
        <v>0</v>
      </c>
    </row>
    <row r="287" customFormat="false" ht="12.75" hidden="false" customHeight="false" outlineLevel="0" collapsed="false">
      <c r="D287" s="0" t="n">
        <f aca="false">SUM(F287:AY287)</f>
        <v>0</v>
      </c>
      <c r="E287" s="0" t="n">
        <f aca="false">COUNT(F287:AZ287)</f>
        <v>0</v>
      </c>
    </row>
    <row r="288" customFormat="false" ht="12.75" hidden="false" customHeight="false" outlineLevel="0" collapsed="false">
      <c r="D288" s="0" t="n">
        <f aca="false">SUM(F288:AY288)</f>
        <v>0</v>
      </c>
      <c r="E288" s="0" t="n">
        <f aca="false">COUNT(F288:AZ288)</f>
        <v>0</v>
      </c>
    </row>
    <row r="289" customFormat="false" ht="12.75" hidden="false" customHeight="false" outlineLevel="0" collapsed="false">
      <c r="D289" s="0" t="n">
        <f aca="false">SUM(F289:AY289)</f>
        <v>0</v>
      </c>
      <c r="E289" s="0" t="n">
        <f aca="false">COUNT(F289:AZ289)</f>
        <v>0</v>
      </c>
    </row>
    <row r="290" customFormat="false" ht="12.75" hidden="false" customHeight="false" outlineLevel="0" collapsed="false">
      <c r="D290" s="0" t="n">
        <f aca="false">SUM(F290:AY290)</f>
        <v>0</v>
      </c>
      <c r="E290" s="0" t="n">
        <f aca="false">COUNT(F290:AZ290)</f>
        <v>0</v>
      </c>
    </row>
    <row r="291" customFormat="false" ht="12.75" hidden="false" customHeight="false" outlineLevel="0" collapsed="false">
      <c r="D291" s="0" t="n">
        <f aca="false">SUM(F291:AY291)</f>
        <v>0</v>
      </c>
      <c r="E291" s="0" t="n">
        <f aca="false">COUNT(F291:AZ291)</f>
        <v>0</v>
      </c>
    </row>
    <row r="292" customFormat="false" ht="12.75" hidden="false" customHeight="false" outlineLevel="0" collapsed="false">
      <c r="D292" s="0" t="n">
        <f aca="false">SUM(F292:AY292)</f>
        <v>0</v>
      </c>
      <c r="E292" s="0" t="n">
        <f aca="false">COUNT(F292:AZ292)</f>
        <v>0</v>
      </c>
    </row>
    <row r="293" customFormat="false" ht="12.75" hidden="false" customHeight="false" outlineLevel="0" collapsed="false">
      <c r="D293" s="0" t="n">
        <f aca="false">SUM(F293:AY293)</f>
        <v>0</v>
      </c>
      <c r="E293" s="0" t="n">
        <f aca="false">COUNT(F293:AZ293)</f>
        <v>0</v>
      </c>
    </row>
    <row r="294" customFormat="false" ht="12.75" hidden="false" customHeight="false" outlineLevel="0" collapsed="false">
      <c r="D294" s="0" t="n">
        <f aca="false">SUM(F294:AY294)</f>
        <v>0</v>
      </c>
      <c r="E294" s="0" t="n">
        <f aca="false">COUNT(F294:AZ294)</f>
        <v>0</v>
      </c>
    </row>
    <row r="295" customFormat="false" ht="12.75" hidden="false" customHeight="false" outlineLevel="0" collapsed="false">
      <c r="D295" s="0" t="n">
        <f aca="false">SUM(F295:AY295)</f>
        <v>0</v>
      </c>
      <c r="E295" s="0" t="n">
        <f aca="false">COUNT(F295:AZ295)</f>
        <v>0</v>
      </c>
    </row>
    <row r="296" customFormat="false" ht="12.75" hidden="false" customHeight="false" outlineLevel="0" collapsed="false">
      <c r="D296" s="0" t="n">
        <f aca="false">SUM(F296:AY296)</f>
        <v>0</v>
      </c>
      <c r="E296" s="0" t="n">
        <f aca="false">COUNT(F296:AZ296)</f>
        <v>0</v>
      </c>
    </row>
    <row r="297" customFormat="false" ht="12.75" hidden="false" customHeight="false" outlineLevel="0" collapsed="false">
      <c r="D297" s="0" t="n">
        <f aca="false">SUM(F297:AY297)</f>
        <v>0</v>
      </c>
      <c r="E297" s="0" t="n">
        <f aca="false">COUNT(F297:AZ297)</f>
        <v>0</v>
      </c>
    </row>
    <row r="298" customFormat="false" ht="12.75" hidden="false" customHeight="false" outlineLevel="0" collapsed="false">
      <c r="D298" s="0" t="n">
        <f aca="false">SUM(F298:AY298)</f>
        <v>0</v>
      </c>
      <c r="E298" s="0" t="n">
        <f aca="false">COUNT(F298:AZ298)</f>
        <v>0</v>
      </c>
    </row>
    <row r="299" customFormat="false" ht="12.75" hidden="false" customHeight="false" outlineLevel="0" collapsed="false">
      <c r="D299" s="0" t="n">
        <f aca="false">SUM(F299:AY299)</f>
        <v>0</v>
      </c>
      <c r="E299" s="0" t="n">
        <f aca="false">COUNT(F299:AZ299)</f>
        <v>0</v>
      </c>
    </row>
    <row r="300" customFormat="false" ht="12.75" hidden="false" customHeight="false" outlineLevel="0" collapsed="false">
      <c r="D300" s="0" t="n">
        <f aca="false">SUM(F300:AY300)</f>
        <v>0</v>
      </c>
      <c r="E300" s="0" t="n">
        <f aca="false">COUNT(F300:AZ300)</f>
        <v>0</v>
      </c>
    </row>
    <row r="301" customFormat="false" ht="12.75" hidden="false" customHeight="false" outlineLevel="0" collapsed="false">
      <c r="D301" s="0" t="n">
        <f aca="false">SUM(F301:AY301)</f>
        <v>0</v>
      </c>
      <c r="E301" s="0" t="n">
        <f aca="false">COUNT(F301:AZ301)</f>
        <v>0</v>
      </c>
    </row>
    <row r="302" customFormat="false" ht="12.75" hidden="false" customHeight="false" outlineLevel="0" collapsed="false">
      <c r="D302" s="0" t="n">
        <f aca="false">SUM(F302:AY302)</f>
        <v>0</v>
      </c>
      <c r="E302" s="0" t="n">
        <f aca="false">COUNT(F302:AZ302)</f>
        <v>0</v>
      </c>
    </row>
    <row r="303" customFormat="false" ht="12.75" hidden="false" customHeight="false" outlineLevel="0" collapsed="false">
      <c r="D303" s="0" t="n">
        <f aca="false">SUM(F303:AY303)</f>
        <v>0</v>
      </c>
      <c r="E303" s="0" t="n">
        <f aca="false">COUNT(F303:AZ303)</f>
        <v>0</v>
      </c>
    </row>
    <row r="304" customFormat="false" ht="12.75" hidden="false" customHeight="false" outlineLevel="0" collapsed="false">
      <c r="D304" s="0" t="n">
        <f aca="false">SUM(F304:AY304)</f>
        <v>0</v>
      </c>
      <c r="E304" s="0" t="n">
        <f aca="false">COUNT(F304:AZ304)</f>
        <v>0</v>
      </c>
    </row>
    <row r="305" customFormat="false" ht="12.75" hidden="false" customHeight="false" outlineLevel="0" collapsed="false">
      <c r="D305" s="0" t="n">
        <f aca="false">SUM(F305:AY305)</f>
        <v>0</v>
      </c>
      <c r="E305" s="0" t="n">
        <f aca="false">COUNT(F305:AZ305)</f>
        <v>0</v>
      </c>
    </row>
    <row r="306" customFormat="false" ht="12.75" hidden="false" customHeight="false" outlineLevel="0" collapsed="false">
      <c r="D306" s="0" t="n">
        <f aca="false">SUM(F306:AY306)</f>
        <v>0</v>
      </c>
      <c r="E306" s="0" t="n">
        <f aca="false">COUNT(F306:AZ306)</f>
        <v>0</v>
      </c>
    </row>
    <row r="307" customFormat="false" ht="12.75" hidden="false" customHeight="false" outlineLevel="0" collapsed="false">
      <c r="D307" s="0" t="n">
        <f aca="false">SUM(F307:AY307)</f>
        <v>0</v>
      </c>
      <c r="E307" s="0" t="n">
        <f aca="false">COUNT(F307:AZ307)</f>
        <v>0</v>
      </c>
    </row>
    <row r="308" customFormat="false" ht="12.75" hidden="false" customHeight="false" outlineLevel="0" collapsed="false">
      <c r="D308" s="0" t="n">
        <f aca="false">SUM(F308:AY308)</f>
        <v>0</v>
      </c>
      <c r="E308" s="0" t="n">
        <f aca="false">COUNT(F308:AZ308)</f>
        <v>0</v>
      </c>
    </row>
    <row r="309" customFormat="false" ht="12.75" hidden="false" customHeight="false" outlineLevel="0" collapsed="false">
      <c r="D309" s="0" t="n">
        <f aca="false">SUM(F309:AY309)</f>
        <v>0</v>
      </c>
      <c r="E309" s="0" t="n">
        <f aca="false">COUNT(F309:AZ309)</f>
        <v>0</v>
      </c>
    </row>
    <row r="310" customFormat="false" ht="12.75" hidden="false" customHeight="false" outlineLevel="0" collapsed="false">
      <c r="D310" s="0" t="n">
        <f aca="false">SUM(F310:AY310)</f>
        <v>0</v>
      </c>
      <c r="E310" s="0" t="n">
        <f aca="false">COUNT(F310:AZ310)</f>
        <v>0</v>
      </c>
    </row>
    <row r="311" customFormat="false" ht="12.75" hidden="false" customHeight="false" outlineLevel="0" collapsed="false">
      <c r="D311" s="0" t="n">
        <f aca="false">SUM(F311:AY311)</f>
        <v>0</v>
      </c>
      <c r="E311" s="0" t="n">
        <f aca="false">COUNT(F311:AZ311)</f>
        <v>0</v>
      </c>
    </row>
    <row r="312" customFormat="false" ht="12.75" hidden="false" customHeight="false" outlineLevel="0" collapsed="false">
      <c r="D312" s="0" t="n">
        <f aca="false">SUM(F312:AY312)</f>
        <v>0</v>
      </c>
      <c r="E312" s="0" t="n">
        <f aca="false">COUNT(F312:AZ312)</f>
        <v>0</v>
      </c>
    </row>
    <row r="313" customFormat="false" ht="12.75" hidden="false" customHeight="false" outlineLevel="0" collapsed="false">
      <c r="D313" s="0" t="n">
        <f aca="false">SUM(F313:AY313)</f>
        <v>0</v>
      </c>
      <c r="E313" s="0" t="n">
        <f aca="false">COUNT(F313:AZ313)</f>
        <v>0</v>
      </c>
    </row>
    <row r="314" customFormat="false" ht="12.75" hidden="false" customHeight="false" outlineLevel="0" collapsed="false">
      <c r="D314" s="0" t="n">
        <f aca="false">SUM(F314:AY314)</f>
        <v>0</v>
      </c>
      <c r="E314" s="0" t="n">
        <f aca="false">COUNT(F314:AZ314)</f>
        <v>0</v>
      </c>
    </row>
    <row r="315" customFormat="false" ht="12.75" hidden="false" customHeight="false" outlineLevel="0" collapsed="false">
      <c r="D315" s="0" t="n">
        <f aca="false">SUM(F315:AY315)</f>
        <v>0</v>
      </c>
      <c r="E315" s="0" t="n">
        <f aca="false">COUNT(F315:AZ315)</f>
        <v>0</v>
      </c>
    </row>
    <row r="316" customFormat="false" ht="12.75" hidden="false" customHeight="false" outlineLevel="0" collapsed="false">
      <c r="D316" s="0" t="n">
        <f aca="false">SUM(F316:AY316)</f>
        <v>0</v>
      </c>
      <c r="E316" s="0" t="n">
        <f aca="false">COUNT(F316:AZ316)</f>
        <v>0</v>
      </c>
    </row>
    <row r="317" customFormat="false" ht="12.75" hidden="false" customHeight="false" outlineLevel="0" collapsed="false">
      <c r="D317" s="0" t="n">
        <f aca="false">SUM(F317:AY317)</f>
        <v>0</v>
      </c>
      <c r="E317" s="0" t="n">
        <f aca="false">COUNT(F317:AZ317)</f>
        <v>0</v>
      </c>
    </row>
    <row r="318" customFormat="false" ht="12.75" hidden="false" customHeight="false" outlineLevel="0" collapsed="false">
      <c r="D318" s="0" t="n">
        <f aca="false">SUM(F318:AY318)</f>
        <v>0</v>
      </c>
      <c r="E318" s="0" t="n">
        <f aca="false">COUNT(F318:AZ318)</f>
        <v>0</v>
      </c>
    </row>
    <row r="319" customFormat="false" ht="12.75" hidden="false" customHeight="false" outlineLevel="0" collapsed="false">
      <c r="D319" s="0" t="n">
        <f aca="false">SUM(F319:AY319)</f>
        <v>0</v>
      </c>
      <c r="E319" s="0" t="n">
        <f aca="false">COUNT(F319:AZ319)</f>
        <v>0</v>
      </c>
    </row>
    <row r="320" customFormat="false" ht="12.75" hidden="false" customHeight="false" outlineLevel="0" collapsed="false">
      <c r="D320" s="0" t="n">
        <f aca="false">SUM(F320:AY320)</f>
        <v>0</v>
      </c>
      <c r="E320" s="0" t="n">
        <f aca="false">COUNT(F320:AZ320)</f>
        <v>0</v>
      </c>
    </row>
    <row r="321" customFormat="false" ht="12.75" hidden="false" customHeight="false" outlineLevel="0" collapsed="false">
      <c r="D321" s="0" t="n">
        <f aca="false">SUM(F321:AY321)</f>
        <v>0</v>
      </c>
      <c r="E321" s="0" t="n">
        <f aca="false">COUNT(F321:AZ321)</f>
        <v>0</v>
      </c>
    </row>
    <row r="322" customFormat="false" ht="12.75" hidden="false" customHeight="false" outlineLevel="0" collapsed="false">
      <c r="D322" s="0" t="n">
        <f aca="false">SUM(F322:AY322)</f>
        <v>0</v>
      </c>
      <c r="E322" s="0" t="n">
        <f aca="false">COUNT(F322:AZ322)</f>
        <v>0</v>
      </c>
    </row>
    <row r="323" customFormat="false" ht="12.75" hidden="false" customHeight="false" outlineLevel="0" collapsed="false">
      <c r="D323" s="0" t="n">
        <f aca="false">SUM(F323:AY323)</f>
        <v>0</v>
      </c>
      <c r="E323" s="0" t="n">
        <f aca="false">COUNT(F323:AZ323)</f>
        <v>0</v>
      </c>
    </row>
    <row r="324" customFormat="false" ht="12.75" hidden="false" customHeight="false" outlineLevel="0" collapsed="false">
      <c r="D324" s="0" t="n">
        <f aca="false">SUM(F324:AY324)</f>
        <v>0</v>
      </c>
      <c r="E324" s="0" t="n">
        <f aca="false">COUNT(F324:AZ324)</f>
        <v>0</v>
      </c>
    </row>
    <row r="325" customFormat="false" ht="12.75" hidden="false" customHeight="false" outlineLevel="0" collapsed="false">
      <c r="D325" s="0" t="n">
        <f aca="false">SUM(F325:AY325)</f>
        <v>0</v>
      </c>
      <c r="E325" s="0" t="n">
        <f aca="false">COUNT(F325:AZ325)</f>
        <v>0</v>
      </c>
    </row>
    <row r="326" customFormat="false" ht="12.75" hidden="false" customHeight="false" outlineLevel="0" collapsed="false">
      <c r="D326" s="0" t="n">
        <f aca="false">SUM(F326:AY326)</f>
        <v>0</v>
      </c>
      <c r="E326" s="0" t="n">
        <f aca="false">COUNT(F326:AZ326)</f>
        <v>0</v>
      </c>
    </row>
    <row r="327" customFormat="false" ht="12.75" hidden="false" customHeight="false" outlineLevel="0" collapsed="false">
      <c r="D327" s="0" t="n">
        <f aca="false">SUM(F327:AY327)</f>
        <v>0</v>
      </c>
      <c r="E327" s="0" t="n">
        <f aca="false">COUNT(F327:AZ327)</f>
        <v>0</v>
      </c>
    </row>
    <row r="328" customFormat="false" ht="12.75" hidden="false" customHeight="false" outlineLevel="0" collapsed="false">
      <c r="D328" s="0" t="n">
        <f aca="false">SUM(F328:AY328)</f>
        <v>0</v>
      </c>
      <c r="E328" s="0" t="n">
        <f aca="false">COUNT(F328:AZ328)</f>
        <v>0</v>
      </c>
    </row>
    <row r="329" customFormat="false" ht="12.75" hidden="false" customHeight="false" outlineLevel="0" collapsed="false">
      <c r="D329" s="0" t="n">
        <f aca="false">SUM(F329:AY329)</f>
        <v>0</v>
      </c>
      <c r="E329" s="0" t="n">
        <f aca="false">COUNT(F329:AZ329)</f>
        <v>0</v>
      </c>
    </row>
    <row r="330" customFormat="false" ht="12.75" hidden="false" customHeight="false" outlineLevel="0" collapsed="false">
      <c r="D330" s="0" t="n">
        <f aca="false">SUM(F330:AY330)</f>
        <v>0</v>
      </c>
      <c r="E330" s="0" t="n">
        <f aca="false">COUNT(F330:AZ330)</f>
        <v>0</v>
      </c>
    </row>
    <row r="331" customFormat="false" ht="12.75" hidden="false" customHeight="false" outlineLevel="0" collapsed="false">
      <c r="D331" s="0" t="n">
        <f aca="false">SUM(F331:AY331)</f>
        <v>0</v>
      </c>
      <c r="E331" s="0" t="n">
        <f aca="false">COUNT(F331:AZ331)</f>
        <v>0</v>
      </c>
    </row>
    <row r="332" customFormat="false" ht="12.75" hidden="false" customHeight="false" outlineLevel="0" collapsed="false">
      <c r="D332" s="0" t="n">
        <f aca="false">SUM(F332:AY332)</f>
        <v>0</v>
      </c>
      <c r="E332" s="0" t="n">
        <f aca="false">COUNT(F332:AZ332)</f>
        <v>0</v>
      </c>
    </row>
    <row r="333" customFormat="false" ht="12.75" hidden="false" customHeight="false" outlineLevel="0" collapsed="false">
      <c r="D333" s="0" t="n">
        <f aca="false">SUM(F333:AY333)</f>
        <v>0</v>
      </c>
      <c r="E333" s="0" t="n">
        <f aca="false">COUNT(F333:AZ333)</f>
        <v>0</v>
      </c>
    </row>
    <row r="334" customFormat="false" ht="12.75" hidden="false" customHeight="false" outlineLevel="0" collapsed="false">
      <c r="D334" s="0" t="n">
        <f aca="false">SUM(F334:AY334)</f>
        <v>0</v>
      </c>
      <c r="E334" s="0" t="n">
        <f aca="false">COUNT(F334:AZ334)</f>
        <v>0</v>
      </c>
    </row>
    <row r="335" customFormat="false" ht="12.75" hidden="false" customHeight="false" outlineLevel="0" collapsed="false">
      <c r="D335" s="0" t="n">
        <f aca="false">SUM(F335:AY335)</f>
        <v>0</v>
      </c>
      <c r="E335" s="0" t="n">
        <f aca="false">COUNT(F335:AZ335)</f>
        <v>0</v>
      </c>
    </row>
    <row r="336" customFormat="false" ht="12.75" hidden="false" customHeight="false" outlineLevel="0" collapsed="false">
      <c r="D336" s="0" t="n">
        <f aca="false">SUM(F336:AY336)</f>
        <v>0</v>
      </c>
      <c r="E336" s="0" t="n">
        <f aca="false">COUNT(F336:AZ336)</f>
        <v>0</v>
      </c>
    </row>
    <row r="337" customFormat="false" ht="12.75" hidden="false" customHeight="false" outlineLevel="0" collapsed="false">
      <c r="D337" s="0" t="n">
        <f aca="false">SUM(F337:AY337)</f>
        <v>0</v>
      </c>
      <c r="E337" s="0" t="n">
        <f aca="false">COUNT(F337:AZ337)</f>
        <v>0</v>
      </c>
    </row>
    <row r="338" customFormat="false" ht="12.75" hidden="false" customHeight="false" outlineLevel="0" collapsed="false">
      <c r="D338" s="0" t="n">
        <f aca="false">SUM(F338:AY338)</f>
        <v>0</v>
      </c>
      <c r="E338" s="0" t="n">
        <f aca="false">COUNT(F338:AZ338)</f>
        <v>0</v>
      </c>
    </row>
    <row r="339" customFormat="false" ht="12.75" hidden="false" customHeight="false" outlineLevel="0" collapsed="false">
      <c r="D339" s="0" t="n">
        <f aca="false">SUM(F339:AY339)</f>
        <v>0</v>
      </c>
      <c r="E339" s="0" t="n">
        <f aca="false">COUNT(F339:AZ339)</f>
        <v>0</v>
      </c>
    </row>
    <row r="340" customFormat="false" ht="12.75" hidden="false" customHeight="false" outlineLevel="0" collapsed="false">
      <c r="D340" s="0" t="n">
        <f aca="false">SUM(F340:AY340)</f>
        <v>0</v>
      </c>
      <c r="E340" s="0" t="n">
        <f aca="false">COUNT(F340:AZ340)</f>
        <v>0</v>
      </c>
    </row>
    <row r="341" customFormat="false" ht="12.75" hidden="false" customHeight="false" outlineLevel="0" collapsed="false">
      <c r="D341" s="0" t="n">
        <f aca="false">SUM(F341:AY341)</f>
        <v>0</v>
      </c>
      <c r="E341" s="0" t="n">
        <f aca="false">COUNT(F341:AZ341)</f>
        <v>0</v>
      </c>
    </row>
    <row r="342" customFormat="false" ht="12.75" hidden="false" customHeight="false" outlineLevel="0" collapsed="false">
      <c r="D342" s="0" t="n">
        <f aca="false">SUM(F342:AY342)</f>
        <v>0</v>
      </c>
      <c r="E342" s="0" t="n">
        <f aca="false">COUNT(F342:AZ342)</f>
        <v>0</v>
      </c>
    </row>
    <row r="343" customFormat="false" ht="12.75" hidden="false" customHeight="false" outlineLevel="0" collapsed="false">
      <c r="D343" s="0" t="n">
        <f aca="false">SUM(F343:AY343)</f>
        <v>0</v>
      </c>
      <c r="E343" s="0" t="n">
        <f aca="false">COUNT(F343:AZ343)</f>
        <v>0</v>
      </c>
    </row>
    <row r="344" customFormat="false" ht="12.75" hidden="false" customHeight="false" outlineLevel="0" collapsed="false">
      <c r="D344" s="0" t="n">
        <f aca="false">SUM(F344:AY344)</f>
        <v>0</v>
      </c>
      <c r="E344" s="0" t="n">
        <f aca="false">COUNT(F344:AZ344)</f>
        <v>0</v>
      </c>
    </row>
    <row r="345" customFormat="false" ht="12.75" hidden="false" customHeight="false" outlineLevel="0" collapsed="false">
      <c r="D345" s="0" t="n">
        <f aca="false">SUM(F345:AY345)</f>
        <v>0</v>
      </c>
      <c r="E345" s="0" t="n">
        <f aca="false">COUNT(F345:AZ345)</f>
        <v>0</v>
      </c>
    </row>
    <row r="346" customFormat="false" ht="12.75" hidden="false" customHeight="false" outlineLevel="0" collapsed="false">
      <c r="D346" s="0" t="n">
        <f aca="false">SUM(F346:AY346)</f>
        <v>0</v>
      </c>
      <c r="E346" s="0" t="n">
        <f aca="false">COUNT(F346:AZ346)</f>
        <v>0</v>
      </c>
    </row>
    <row r="347" customFormat="false" ht="12.75" hidden="false" customHeight="false" outlineLevel="0" collapsed="false">
      <c r="D347" s="0" t="n">
        <f aca="false">SUM(F347:AY347)</f>
        <v>0</v>
      </c>
      <c r="E347" s="0" t="n">
        <f aca="false">COUNT(F347:AZ347)</f>
        <v>0</v>
      </c>
    </row>
    <row r="348" customFormat="false" ht="12.75" hidden="false" customHeight="false" outlineLevel="0" collapsed="false">
      <c r="D348" s="0" t="n">
        <f aca="false">SUM(F348:AY348)</f>
        <v>0</v>
      </c>
      <c r="E348" s="0" t="n">
        <f aca="false">COUNT(F348:AZ348)</f>
        <v>0</v>
      </c>
    </row>
    <row r="349" customFormat="false" ht="12.75" hidden="false" customHeight="false" outlineLevel="0" collapsed="false">
      <c r="D349" s="0" t="n">
        <f aca="false">SUM(F349:AY349)</f>
        <v>0</v>
      </c>
      <c r="E349" s="0" t="n">
        <f aca="false">COUNT(F349:AZ349)</f>
        <v>0</v>
      </c>
    </row>
    <row r="350" customFormat="false" ht="12.75" hidden="false" customHeight="false" outlineLevel="0" collapsed="false">
      <c r="D350" s="0" t="n">
        <f aca="false">SUM(F350:AY350)</f>
        <v>0</v>
      </c>
      <c r="E350" s="0" t="n">
        <f aca="false">COUNT(F350:AZ350)</f>
        <v>0</v>
      </c>
    </row>
    <row r="351" customFormat="false" ht="12.75" hidden="false" customHeight="false" outlineLevel="0" collapsed="false">
      <c r="D351" s="0" t="n">
        <f aca="false">SUM(F351:AY351)</f>
        <v>0</v>
      </c>
      <c r="E351" s="0" t="n">
        <f aca="false">COUNT(F351:AZ351)</f>
        <v>0</v>
      </c>
    </row>
    <row r="352" customFormat="false" ht="12.75" hidden="false" customHeight="false" outlineLevel="0" collapsed="false">
      <c r="D352" s="0" t="n">
        <f aca="false">SUM(F352:AY352)</f>
        <v>0</v>
      </c>
      <c r="E352" s="0" t="n">
        <f aca="false">COUNT(F352:AZ352)</f>
        <v>0</v>
      </c>
    </row>
    <row r="353" customFormat="false" ht="12.75" hidden="false" customHeight="false" outlineLevel="0" collapsed="false">
      <c r="D353" s="0" t="n">
        <f aca="false">SUM(F353:AY353)</f>
        <v>0</v>
      </c>
      <c r="E353" s="0" t="n">
        <f aca="false">COUNT(F353:AZ353)</f>
        <v>0</v>
      </c>
    </row>
    <row r="354" customFormat="false" ht="12.75" hidden="false" customHeight="false" outlineLevel="0" collapsed="false">
      <c r="D354" s="0" t="n">
        <f aca="false">SUM(F354:AY354)</f>
        <v>0</v>
      </c>
      <c r="E354" s="0" t="n">
        <f aca="false">COUNT(F354:AZ354)</f>
        <v>0</v>
      </c>
    </row>
    <row r="355" customFormat="false" ht="12.75" hidden="false" customHeight="false" outlineLevel="0" collapsed="false">
      <c r="D355" s="0" t="n">
        <f aca="false">SUM(F355:AY355)</f>
        <v>0</v>
      </c>
      <c r="E355" s="0" t="n">
        <f aca="false">COUNT(F355:AZ355)</f>
        <v>0</v>
      </c>
    </row>
    <row r="356" customFormat="false" ht="12.75" hidden="false" customHeight="false" outlineLevel="0" collapsed="false">
      <c r="D356" s="0" t="n">
        <f aca="false">SUM(F356:AY356)</f>
        <v>0</v>
      </c>
      <c r="E356" s="0" t="n">
        <f aca="false">COUNT(F356:AZ356)</f>
        <v>0</v>
      </c>
    </row>
    <row r="357" customFormat="false" ht="12.75" hidden="false" customHeight="false" outlineLevel="0" collapsed="false">
      <c r="D357" s="0" t="n">
        <f aca="false">SUM(F357:AY357)</f>
        <v>0</v>
      </c>
      <c r="E357" s="0" t="n">
        <f aca="false">COUNT(F357:AZ357)</f>
        <v>0</v>
      </c>
    </row>
    <row r="358" customFormat="false" ht="12.75" hidden="false" customHeight="false" outlineLevel="0" collapsed="false">
      <c r="D358" s="0" t="n">
        <f aca="false">SUM(F358:AY358)</f>
        <v>0</v>
      </c>
      <c r="E358" s="0" t="n">
        <f aca="false">COUNT(F358:AZ358)</f>
        <v>0</v>
      </c>
    </row>
    <row r="359" customFormat="false" ht="12.75" hidden="false" customHeight="false" outlineLevel="0" collapsed="false">
      <c r="D359" s="0" t="n">
        <f aca="false">SUM(F359:AY359)</f>
        <v>0</v>
      </c>
      <c r="E359" s="0" t="n">
        <f aca="false">COUNT(F359:AZ359)</f>
        <v>0</v>
      </c>
    </row>
    <row r="360" customFormat="false" ht="12.75" hidden="false" customHeight="false" outlineLevel="0" collapsed="false">
      <c r="D360" s="0" t="n">
        <f aca="false">SUM(F360:AY360)</f>
        <v>0</v>
      </c>
      <c r="E360" s="0" t="n">
        <f aca="false">COUNT(F360:AZ360)</f>
        <v>0</v>
      </c>
    </row>
    <row r="361" customFormat="false" ht="12.75" hidden="false" customHeight="false" outlineLevel="0" collapsed="false">
      <c r="D361" s="0" t="n">
        <f aca="false">SUM(F361:AY361)</f>
        <v>0</v>
      </c>
      <c r="E361" s="0" t="n">
        <f aca="false">COUNT(F361:AZ361)</f>
        <v>0</v>
      </c>
    </row>
    <row r="362" customFormat="false" ht="12.75" hidden="false" customHeight="false" outlineLevel="0" collapsed="false">
      <c r="D362" s="0" t="n">
        <f aca="false">SUM(F362:AY362)</f>
        <v>0</v>
      </c>
      <c r="E362" s="0" t="n">
        <f aca="false">COUNT(F362:AZ362)</f>
        <v>0</v>
      </c>
    </row>
    <row r="363" customFormat="false" ht="12.75" hidden="false" customHeight="false" outlineLevel="0" collapsed="false">
      <c r="D363" s="0" t="n">
        <f aca="false">SUM(F363:AY363)</f>
        <v>0</v>
      </c>
      <c r="E363" s="0" t="n">
        <f aca="false">COUNT(F363:AZ363)</f>
        <v>0</v>
      </c>
    </row>
    <row r="364" customFormat="false" ht="12.75" hidden="false" customHeight="false" outlineLevel="0" collapsed="false">
      <c r="D364" s="0" t="n">
        <f aca="false">SUM(F364:AY364)</f>
        <v>0</v>
      </c>
      <c r="E364" s="0" t="n">
        <f aca="false">COUNT(F364:AZ364)</f>
        <v>0</v>
      </c>
    </row>
    <row r="365" customFormat="false" ht="12.75" hidden="false" customHeight="false" outlineLevel="0" collapsed="false">
      <c r="D365" s="0" t="n">
        <f aca="false">SUM(F365:AY365)</f>
        <v>0</v>
      </c>
      <c r="E365" s="0" t="n">
        <f aca="false">COUNT(F365:AZ365)</f>
        <v>0</v>
      </c>
    </row>
    <row r="366" customFormat="false" ht="12.75" hidden="false" customHeight="false" outlineLevel="0" collapsed="false">
      <c r="D366" s="0" t="n">
        <f aca="false">SUM(F366:AY366)</f>
        <v>0</v>
      </c>
      <c r="E366" s="0" t="n">
        <f aca="false">COUNT(F366:AZ366)</f>
        <v>0</v>
      </c>
    </row>
    <row r="367" customFormat="false" ht="12.75" hidden="false" customHeight="false" outlineLevel="0" collapsed="false">
      <c r="D367" s="0" t="n">
        <f aca="false">SUM(F367:AY367)</f>
        <v>0</v>
      </c>
      <c r="E367" s="0" t="n">
        <f aca="false">COUNT(F367:AZ367)</f>
        <v>0</v>
      </c>
    </row>
    <row r="368" customFormat="false" ht="12.75" hidden="false" customHeight="false" outlineLevel="0" collapsed="false">
      <c r="D368" s="0" t="n">
        <f aca="false">SUM(F368:AY368)</f>
        <v>0</v>
      </c>
      <c r="E368" s="0" t="n">
        <f aca="false">COUNT(F368:AZ368)</f>
        <v>0</v>
      </c>
    </row>
    <row r="369" customFormat="false" ht="12.75" hidden="false" customHeight="false" outlineLevel="0" collapsed="false">
      <c r="D369" s="0" t="n">
        <f aca="false">SUM(F369:AY369)</f>
        <v>0</v>
      </c>
      <c r="E369" s="0" t="n">
        <f aca="false">COUNT(F369:AZ369)</f>
        <v>0</v>
      </c>
    </row>
    <row r="370" customFormat="false" ht="12.75" hidden="false" customHeight="false" outlineLevel="0" collapsed="false">
      <c r="D370" s="0" t="n">
        <f aca="false">SUM(F370:AY370)</f>
        <v>0</v>
      </c>
      <c r="E370" s="0" t="n">
        <f aca="false">COUNT(F370:AZ370)</f>
        <v>0</v>
      </c>
    </row>
    <row r="371" customFormat="false" ht="12.75" hidden="false" customHeight="false" outlineLevel="0" collapsed="false">
      <c r="D371" s="0" t="n">
        <f aca="false">SUM(F371:AY371)</f>
        <v>0</v>
      </c>
      <c r="E371" s="0" t="n">
        <f aca="false">COUNT(F371:AZ371)</f>
        <v>0</v>
      </c>
    </row>
    <row r="372" customFormat="false" ht="12.75" hidden="false" customHeight="false" outlineLevel="0" collapsed="false">
      <c r="D372" s="0" t="n">
        <f aca="false">SUM(F372:AY372)</f>
        <v>0</v>
      </c>
      <c r="E372" s="0" t="n">
        <f aca="false">COUNT(F372:AZ372)</f>
        <v>0</v>
      </c>
    </row>
    <row r="373" customFormat="false" ht="12.75" hidden="false" customHeight="false" outlineLevel="0" collapsed="false">
      <c r="D373" s="0" t="n">
        <f aca="false">SUM(F373:AY373)</f>
        <v>0</v>
      </c>
      <c r="E373" s="0" t="n">
        <f aca="false">COUNT(F373:AZ373)</f>
        <v>0</v>
      </c>
    </row>
    <row r="374" customFormat="false" ht="12.75" hidden="false" customHeight="false" outlineLevel="0" collapsed="false">
      <c r="D374" s="0" t="n">
        <f aca="false">SUM(F374:AY374)</f>
        <v>0</v>
      </c>
      <c r="E374" s="0" t="n">
        <f aca="false">COUNT(F374:AZ374)</f>
        <v>0</v>
      </c>
    </row>
    <row r="375" customFormat="false" ht="12.75" hidden="false" customHeight="false" outlineLevel="0" collapsed="false">
      <c r="D375" s="0" t="n">
        <f aca="false">SUM(F375:AY375)</f>
        <v>0</v>
      </c>
      <c r="E375" s="0" t="n">
        <f aca="false">COUNT(F375:AZ375)</f>
        <v>0</v>
      </c>
    </row>
    <row r="376" customFormat="false" ht="12.75" hidden="false" customHeight="false" outlineLevel="0" collapsed="false">
      <c r="D376" s="0" t="n">
        <f aca="false">SUM(F376:AY376)</f>
        <v>0</v>
      </c>
      <c r="E376" s="0" t="n">
        <f aca="false">COUNT(F376:AZ376)</f>
        <v>0</v>
      </c>
    </row>
    <row r="377" customFormat="false" ht="12.75" hidden="false" customHeight="false" outlineLevel="0" collapsed="false">
      <c r="D377" s="0" t="n">
        <f aca="false">SUM(F377:AY377)</f>
        <v>0</v>
      </c>
      <c r="E377" s="0" t="n">
        <f aca="false">COUNT(F377:AZ377)</f>
        <v>0</v>
      </c>
    </row>
    <row r="378" customFormat="false" ht="12.75" hidden="false" customHeight="false" outlineLevel="0" collapsed="false">
      <c r="D378" s="0" t="n">
        <f aca="false">SUM(F378:AY378)</f>
        <v>0</v>
      </c>
      <c r="E378" s="0" t="n">
        <f aca="false">COUNT(F378:AZ378)</f>
        <v>0</v>
      </c>
    </row>
    <row r="379" customFormat="false" ht="12.75" hidden="false" customHeight="false" outlineLevel="0" collapsed="false">
      <c r="D379" s="0" t="n">
        <f aca="false">SUM(F379:AY379)</f>
        <v>0</v>
      </c>
      <c r="E379" s="0" t="n">
        <f aca="false">COUNT(F379:AZ37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120" ySplit="510" topLeftCell="F1" activePane="bottomLeft" state="split"/>
      <selection pane="topLeft" activeCell="A1" activeCellId="0" sqref="A1"/>
      <selection pane="topRight" activeCell="F1" activeCellId="0" sqref="F1"/>
      <selection pane="bottomLeft" activeCell="A315" activeCellId="0" sqref="A315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6.7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23" min="6" style="1" width="4.7"/>
    <col collapsed="false" customWidth="true" hidden="false" outlineLevel="0" max="24" min="24" style="1" width="6.56"/>
    <col collapsed="false" customWidth="false" hidden="false" outlineLevel="0" max="35" min="25" style="2" width="9.14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18</v>
      </c>
      <c r="E1" s="5" t="s">
        <v>4</v>
      </c>
      <c r="F1" s="4" t="str">
        <f aca="false">Klubbpoeng!F1</f>
        <v>D1</v>
      </c>
      <c r="G1" s="4" t="str">
        <f aca="false">Klubbpoeng!G1</f>
        <v>D2</v>
      </c>
      <c r="H1" s="4" t="str">
        <f aca="false">Klubbpoeng!H1</f>
        <v>D3</v>
      </c>
      <c r="I1" s="4" t="str">
        <f aca="false">Klubbpoeng!I1</f>
        <v>D4</v>
      </c>
      <c r="J1" s="4" t="str">
        <f aca="false">Klubbpoeng!J1</f>
        <v>D5</v>
      </c>
      <c r="K1" s="4" t="str">
        <f aca="false">Klubbpoeng!K1</f>
        <v>D6</v>
      </c>
      <c r="L1" s="4" t="str">
        <f aca="false">Klubbpoeng!L1</f>
        <v>D7</v>
      </c>
      <c r="M1" s="4" t="str">
        <f aca="false">Klubbpoeng!M1</f>
        <v>D8</v>
      </c>
      <c r="N1" s="4" t="str">
        <f aca="false">Klubbpoeng!N1</f>
        <v>D9</v>
      </c>
      <c r="O1" s="4" t="str">
        <f aca="false">Klubbpoeng!O1</f>
        <v>D10</v>
      </c>
      <c r="P1" s="4" t="str">
        <f aca="false">Klubbpoeng!P1</f>
        <v>D11</v>
      </c>
      <c r="Q1" s="4" t="str">
        <f aca="false">Klubbpoeng!Q1</f>
        <v>D12</v>
      </c>
      <c r="R1" s="4" t="str">
        <f aca="false">Klubbpoeng!R1</f>
        <v>D13</v>
      </c>
      <c r="S1" s="4" t="n">
        <f aca="false">Klubbpoeng!S1</f>
        <v>0</v>
      </c>
      <c r="T1" s="4" t="n">
        <f aca="false">Klubbpoeng!T1</f>
        <v>0</v>
      </c>
      <c r="U1" s="4" t="n">
        <f aca="false">Klubbpoeng!U1</f>
        <v>0</v>
      </c>
      <c r="V1" s="4" t="n">
        <f aca="false">Klubbpoeng!V1</f>
        <v>0</v>
      </c>
      <c r="W1" s="4" t="n">
        <f aca="false">Klubbpoeng!W1</f>
        <v>0</v>
      </c>
      <c r="X1" s="4" t="n">
        <f aca="false">Klubbpoeng!X1</f>
        <v>0</v>
      </c>
      <c r="Y1" s="4" t="n">
        <f aca="false">Klubbpoeng!Y1</f>
        <v>0</v>
      </c>
      <c r="Z1" s="4" t="n">
        <f aca="false">Klubbpoeng!Z1</f>
        <v>0</v>
      </c>
      <c r="AA1" s="4" t="n">
        <f aca="false">Klubbpoeng!AA1</f>
        <v>0</v>
      </c>
      <c r="AB1" s="4" t="n">
        <f aca="false">Klubbpoeng!AB1</f>
        <v>0</v>
      </c>
      <c r="AC1" s="4" t="n">
        <f aca="false">Klubbpoeng!AC1</f>
        <v>0</v>
      </c>
      <c r="AD1" s="4" t="n">
        <f aca="false">Klubbpoeng!AD1</f>
        <v>0</v>
      </c>
      <c r="AE1" s="4" t="n">
        <f aca="false">Klubbpoeng!AE1</f>
        <v>0</v>
      </c>
      <c r="AF1" s="4" t="n">
        <f aca="false">Klubbpoeng!AF1</f>
        <v>0</v>
      </c>
      <c r="AG1" s="4" t="n">
        <f aca="false">Klubbpoeng!AG1</f>
        <v>0</v>
      </c>
      <c r="AH1" s="4" t="n">
        <f aca="false">Klubbpoeng!AH1</f>
        <v>0</v>
      </c>
      <c r="AI1" s="4" t="n">
        <f aca="false">Klubbpoeng!AI1</f>
        <v>0</v>
      </c>
      <c r="AJ1" s="4" t="n">
        <f aca="false">Klubbpoeng!AJ1</f>
        <v>0</v>
      </c>
      <c r="AK1" s="4" t="n">
        <f aca="false">Klubbpoeng!AK1</f>
        <v>0</v>
      </c>
      <c r="AL1" s="4" t="n">
        <f aca="false">Klubbpoeng!AL1</f>
        <v>0</v>
      </c>
      <c r="AM1" s="4" t="n">
        <f aca="false">Klubbpoeng!AM1</f>
        <v>0</v>
      </c>
      <c r="AN1" s="4" t="n">
        <f aca="false">Klubbpoeng!AN1</f>
        <v>0</v>
      </c>
      <c r="AO1" s="4" t="n">
        <f aca="false">Klubbpoeng!AO1</f>
        <v>0</v>
      </c>
      <c r="AP1" s="4" t="n">
        <f aca="false">Klubbpoeng!AP1</f>
        <v>0</v>
      </c>
      <c r="AQ1" s="4" t="n">
        <f aca="false">Klubbpoeng!AQ1</f>
        <v>0</v>
      </c>
      <c r="AR1" s="4" t="n">
        <f aca="false">Klubbpoeng!AR1</f>
        <v>0</v>
      </c>
      <c r="AS1" s="4" t="n">
        <f aca="false">Klubbpoeng!AS1</f>
        <v>0</v>
      </c>
      <c r="AT1" s="4" t="n">
        <f aca="false">Klubbpoeng!AT1</f>
        <v>0</v>
      </c>
      <c r="AU1" s="4" t="n">
        <f aca="false">Klubbpoeng!AU1</f>
        <v>0</v>
      </c>
      <c r="AV1" s="4" t="n">
        <f aca="false">Klubbpoeng!AV1</f>
        <v>0</v>
      </c>
      <c r="AW1" s="4" t="n">
        <f aca="false">Klubbpoeng!AW1</f>
        <v>0</v>
      </c>
      <c r="AX1" s="4" t="n">
        <f aca="false">Klubbpoeng!AX1</f>
        <v>0</v>
      </c>
      <c r="AY1" s="4" t="n">
        <f aca="false">Klubbpoeng!AY1</f>
        <v>0</v>
      </c>
    </row>
    <row r="2" s="2" customFormat="true" ht="12.75" hidden="false" customHeight="false" outlineLevel="0" collapsed="false">
      <c r="A2" s="2" t="n">
        <f aca="false">Klubbpoeng!A2</f>
        <v>0</v>
      </c>
      <c r="B2" s="2" t="n">
        <f aca="false">Klubbpoeng!B2</f>
        <v>0</v>
      </c>
      <c r="C2" s="2" t="n">
        <f aca="false">Klubbpoeng!C2</f>
        <v>0</v>
      </c>
      <c r="D2" s="2" t="n">
        <f aca="false">SUM(F2:AY2)</f>
        <v>0</v>
      </c>
      <c r="E2" s="2" t="n">
        <f aca="false">COUNT(F2:AZ2)</f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2" customFormat="true" ht="12.75" hidden="false" customHeight="false" outlineLevel="0" collapsed="false">
      <c r="A3" s="2" t="n">
        <f aca="false">Klubbpoeng!A3</f>
        <v>0</v>
      </c>
      <c r="B3" s="2" t="n">
        <f aca="false">Klubbpoeng!B3</f>
        <v>0</v>
      </c>
      <c r="C3" s="2" t="n">
        <f aca="false">Klubbpoeng!C3</f>
        <v>0</v>
      </c>
      <c r="D3" s="2" t="n">
        <f aca="false">SUM(F3:AY3)</f>
        <v>0</v>
      </c>
      <c r="E3" s="2" t="n">
        <f aca="false">COUNT(F3:AZ3)</f>
        <v>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2" customFormat="true" ht="12.75" hidden="false" customHeight="false" outlineLevel="0" collapsed="false">
      <c r="A4" s="2" t="n">
        <f aca="false">Klubbpoeng!A4</f>
        <v>0</v>
      </c>
      <c r="B4" s="2" t="n">
        <f aca="false">Klubbpoeng!B4</f>
        <v>0</v>
      </c>
      <c r="C4" s="2" t="n">
        <f aca="false">Klubbpoeng!C4</f>
        <v>0</v>
      </c>
      <c r="D4" s="2" t="n">
        <f aca="false">SUM(F4:AY4)</f>
        <v>0</v>
      </c>
      <c r="E4" s="2" t="n">
        <f aca="false">COUNT(F4:AZ4)</f>
        <v>0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2" customFormat="true" ht="12.75" hidden="false" customHeight="false" outlineLevel="0" collapsed="false">
      <c r="A5" s="2" t="n">
        <f aca="false">Klubbpoeng!A5</f>
        <v>0</v>
      </c>
      <c r="B5" s="2" t="n">
        <f aca="false">Klubbpoeng!B5</f>
        <v>0</v>
      </c>
      <c r="C5" s="2" t="n">
        <f aca="false">Klubbpoeng!C5</f>
        <v>0</v>
      </c>
      <c r="D5" s="2" t="n">
        <f aca="false">SUM(F5:AY5)</f>
        <v>0</v>
      </c>
      <c r="E5" s="2" t="n">
        <f aca="false">COUNT(F5:AZ5)</f>
        <v>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2" customFormat="true" ht="12.75" hidden="false" customHeight="false" outlineLevel="0" collapsed="false">
      <c r="A6" s="2" t="n">
        <f aca="false">Klubbpoeng!A6</f>
        <v>0</v>
      </c>
      <c r="B6" s="2" t="n">
        <f aca="false">Klubbpoeng!B6</f>
        <v>0</v>
      </c>
      <c r="C6" s="2" t="n">
        <f aca="false">Klubbpoeng!C6</f>
        <v>0</v>
      </c>
      <c r="D6" s="2" t="n">
        <f aca="false">SUM(F6:AY6)</f>
        <v>0</v>
      </c>
      <c r="E6" s="2" t="n">
        <f aca="false">COUNT(F6:AZ6)</f>
        <v>0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s="2" customFormat="true" ht="12.75" hidden="false" customHeight="false" outlineLevel="0" collapsed="false">
      <c r="A7" s="2" t="n">
        <f aca="false">Klubbpoeng!A7</f>
        <v>0</v>
      </c>
      <c r="B7" s="2" t="n">
        <f aca="false">Klubbpoeng!B7</f>
        <v>0</v>
      </c>
      <c r="C7" s="2" t="n">
        <f aca="false">Klubbpoeng!C7</f>
        <v>0</v>
      </c>
      <c r="D7" s="2" t="n">
        <f aca="false">SUM(F7:AY7)</f>
        <v>0</v>
      </c>
      <c r="E7" s="2" t="n">
        <f aca="false">COUNT(F7:AZ7)</f>
        <v>0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2" customFormat="true" ht="12.75" hidden="false" customHeight="false" outlineLevel="0" collapsed="false">
      <c r="A8" s="2" t="n">
        <f aca="false">Klubbpoeng!A8</f>
        <v>0</v>
      </c>
      <c r="B8" s="2" t="n">
        <f aca="false">Klubbpoeng!B8</f>
        <v>0</v>
      </c>
      <c r="C8" s="2" t="n">
        <f aca="false">Klubbpoeng!C8</f>
        <v>0</v>
      </c>
      <c r="D8" s="2" t="n">
        <f aca="false">SUM(F8:AY8)</f>
        <v>0</v>
      </c>
      <c r="E8" s="2" t="n">
        <f aca="false">COUNT(F8:AZ8)</f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2" customFormat="true" ht="12.75" hidden="false" customHeight="false" outlineLevel="0" collapsed="false">
      <c r="A9" s="2" t="n">
        <f aca="false">Klubbpoeng!A9</f>
        <v>0</v>
      </c>
      <c r="B9" s="2" t="n">
        <f aca="false">Klubbpoeng!B9</f>
        <v>0</v>
      </c>
      <c r="C9" s="2" t="n">
        <f aca="false">Klubbpoeng!C9</f>
        <v>0</v>
      </c>
      <c r="D9" s="2" t="n">
        <f aca="false">SUM(F9:AY9)</f>
        <v>0</v>
      </c>
      <c r="E9" s="2" t="n">
        <f aca="false">COUNT(F9:AZ9)</f>
        <v>0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s="2" customFormat="true" ht="12.75" hidden="false" customHeight="false" outlineLevel="0" collapsed="false">
      <c r="A10" s="2" t="n">
        <f aca="false">Klubbpoeng!A10</f>
        <v>0</v>
      </c>
      <c r="B10" s="2" t="n">
        <f aca="false">Klubbpoeng!B10</f>
        <v>0</v>
      </c>
      <c r="C10" s="2" t="n">
        <f aca="false">Klubbpoeng!C10</f>
        <v>0</v>
      </c>
      <c r="D10" s="2" t="n">
        <f aca="false">SUM(F10:AY10)</f>
        <v>0</v>
      </c>
      <c r="E10" s="2" t="n">
        <f aca="false">COUNT(F10:AZ10)</f>
        <v>0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s="2" customFormat="true" ht="12.75" hidden="false" customHeight="false" outlineLevel="0" collapsed="false">
      <c r="A11" s="2" t="n">
        <f aca="false">Klubbpoeng!A11</f>
        <v>0</v>
      </c>
      <c r="B11" s="2" t="n">
        <f aca="false">Klubbpoeng!B11</f>
        <v>0</v>
      </c>
      <c r="C11" s="2" t="n">
        <f aca="false">Klubbpoeng!C11</f>
        <v>0</v>
      </c>
      <c r="D11" s="2" t="n">
        <f aca="false">SUM(F11:AY11)</f>
        <v>0</v>
      </c>
      <c r="E11" s="2" t="n">
        <f aca="false">COUNT(F11:AZ11)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s="2" customFormat="true" ht="12.75" hidden="false" customHeight="false" outlineLevel="0" collapsed="false">
      <c r="A12" s="2" t="n">
        <f aca="false">Klubbpoeng!A12</f>
        <v>0</v>
      </c>
      <c r="B12" s="2" t="n">
        <f aca="false">Klubbpoeng!B12</f>
        <v>0</v>
      </c>
      <c r="C12" s="2" t="n">
        <f aca="false">Klubbpoeng!C12</f>
        <v>0</v>
      </c>
      <c r="D12" s="2" t="n">
        <f aca="false">SUM(F12:AY12)</f>
        <v>0</v>
      </c>
      <c r="E12" s="2" t="n">
        <f aca="false">COUNT(F12:AZ12)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s="2" customFormat="true" ht="12.75" hidden="false" customHeight="false" outlineLevel="0" collapsed="false">
      <c r="A13" s="2" t="n">
        <f aca="false">Klubbpoeng!A13</f>
        <v>0</v>
      </c>
      <c r="B13" s="2" t="n">
        <f aca="false">Klubbpoeng!B13</f>
        <v>0</v>
      </c>
      <c r="C13" s="2" t="n">
        <f aca="false">Klubbpoeng!C13</f>
        <v>0</v>
      </c>
      <c r="D13" s="2" t="n">
        <f aca="false">SUM(F13:AY13)</f>
        <v>0</v>
      </c>
      <c r="E13" s="2" t="n">
        <f aca="false">COUNT(F13:AZ13)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s="2" customFormat="true" ht="12.75" hidden="false" customHeight="false" outlineLevel="0" collapsed="false">
      <c r="A14" s="2" t="n">
        <f aca="false">Klubbpoeng!A14</f>
        <v>0</v>
      </c>
      <c r="B14" s="2" t="n">
        <f aca="false">Klubbpoeng!B14</f>
        <v>0</v>
      </c>
      <c r="C14" s="2" t="n">
        <f aca="false">Klubbpoeng!C14</f>
        <v>0</v>
      </c>
      <c r="D14" s="2" t="n">
        <f aca="false">SUM(F14:AY14)</f>
        <v>0</v>
      </c>
      <c r="E14" s="2" t="n">
        <f aca="false">COUNT(F14:AZ14)</f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2" customFormat="true" ht="12.75" hidden="false" customHeight="false" outlineLevel="0" collapsed="false">
      <c r="A15" s="2" t="n">
        <f aca="false">Klubbpoeng!A15</f>
        <v>0</v>
      </c>
      <c r="B15" s="2" t="n">
        <f aca="false">Klubbpoeng!B15</f>
        <v>0</v>
      </c>
      <c r="C15" s="2" t="n">
        <f aca="false">Klubbpoeng!C15</f>
        <v>0</v>
      </c>
      <c r="D15" s="2" t="n">
        <f aca="false">SUM(F15:AY15)</f>
        <v>0</v>
      </c>
      <c r="E15" s="2" t="n">
        <f aca="false">COUNT(F15:AZ15)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s="2" customFormat="true" ht="12.75" hidden="false" customHeight="false" outlineLevel="0" collapsed="false">
      <c r="A16" s="2" t="n">
        <f aca="false">Klubbpoeng!A16</f>
        <v>0</v>
      </c>
      <c r="B16" s="2" t="n">
        <f aca="false">Klubbpoeng!B16</f>
        <v>0</v>
      </c>
      <c r="C16" s="2" t="n">
        <f aca="false">Klubbpoeng!C16</f>
        <v>0</v>
      </c>
      <c r="D16" s="2" t="n">
        <f aca="false">SUM(F16:AY16)</f>
        <v>0</v>
      </c>
      <c r="E16" s="2" t="n">
        <f aca="false">COUNT(F16:AZ16)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" t="n">
        <f aca="false">Klubbpoeng!A17</f>
        <v>0</v>
      </c>
      <c r="B17" s="2" t="n">
        <f aca="false">Klubbpoeng!B17</f>
        <v>0</v>
      </c>
      <c r="C17" s="2" t="n">
        <f aca="false">Klubbpoeng!C17</f>
        <v>0</v>
      </c>
      <c r="D17" s="2" t="n">
        <f aca="false">SUM(F17:AY17)</f>
        <v>0</v>
      </c>
      <c r="E17" s="2" t="n">
        <f aca="false">COUNT(F17:AZ17)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" t="n">
        <f aca="false">Klubbpoeng!A18</f>
        <v>0</v>
      </c>
      <c r="B18" s="2" t="n">
        <f aca="false">Klubbpoeng!B18</f>
        <v>0</v>
      </c>
      <c r="C18" s="2" t="n">
        <f aca="false">Klubbpoeng!C18</f>
        <v>0</v>
      </c>
      <c r="D18" s="2" t="n">
        <f aca="false">SUM(F18:AY18)</f>
        <v>0</v>
      </c>
      <c r="E18" s="2" t="n">
        <f aca="false">COUNT(F18:AZ18)</f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" t="n">
        <f aca="false">Klubbpoeng!A19</f>
        <v>0</v>
      </c>
      <c r="B19" s="2" t="n">
        <f aca="false">Klubbpoeng!B19</f>
        <v>0</v>
      </c>
      <c r="C19" s="2" t="n">
        <f aca="false">Klubbpoeng!C19</f>
        <v>0</v>
      </c>
      <c r="D19" s="2" t="n">
        <f aca="false">SUM(F19:AY19)</f>
        <v>0</v>
      </c>
      <c r="E19" s="2" t="n">
        <f aca="false">COUNT(F19:AZ19)</f>
        <v>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" t="n">
        <f aca="false">Klubbpoeng!A20</f>
        <v>0</v>
      </c>
      <c r="B20" s="2" t="n">
        <f aca="false">Klubbpoeng!B20</f>
        <v>0</v>
      </c>
      <c r="C20" s="2" t="n">
        <f aca="false">Klubbpoeng!C20</f>
        <v>0</v>
      </c>
      <c r="D20" s="2" t="n">
        <f aca="false">SUM(F20:AY20)</f>
        <v>0</v>
      </c>
      <c r="E20" s="2" t="n">
        <f aca="false">COUNT(F20:AZ20)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" t="n">
        <f aca="false">Klubbpoeng!A21</f>
        <v>0</v>
      </c>
      <c r="B21" s="2" t="n">
        <f aca="false">Klubbpoeng!B21</f>
        <v>0</v>
      </c>
      <c r="C21" s="2" t="n">
        <f aca="false">Klubbpoeng!C21</f>
        <v>0</v>
      </c>
      <c r="D21" s="2" t="n">
        <f aca="false">SUM(F21:AY21)</f>
        <v>0</v>
      </c>
      <c r="E21" s="2" t="n">
        <f aca="false">COUNT(F21:AZ21)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" t="n">
        <f aca="false">Klubbpoeng!A22</f>
        <v>0</v>
      </c>
      <c r="B22" s="2" t="n">
        <f aca="false">Klubbpoeng!B22</f>
        <v>0</v>
      </c>
      <c r="C22" s="2" t="n">
        <f aca="false">Klubbpoeng!C22</f>
        <v>0</v>
      </c>
      <c r="D22" s="2" t="n">
        <f aca="false">SUM(F22:AY22)</f>
        <v>0</v>
      </c>
      <c r="E22" s="2" t="n">
        <f aca="false">COUNT(F22:AZ22)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" t="n">
        <f aca="false">Klubbpoeng!A23</f>
        <v>0</v>
      </c>
      <c r="B23" s="2" t="n">
        <f aca="false">Klubbpoeng!B23</f>
        <v>0</v>
      </c>
      <c r="C23" s="2" t="n">
        <f aca="false">Klubbpoeng!C23</f>
        <v>0</v>
      </c>
      <c r="D23" s="2" t="n">
        <f aca="false">SUM(F23:AY23)</f>
        <v>0</v>
      </c>
      <c r="E23" s="2" t="n">
        <f aca="false">COUNT(F23:AZ23)</f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" t="n">
        <f aca="false">Klubbpoeng!A24</f>
        <v>0</v>
      </c>
      <c r="B24" s="2" t="n">
        <f aca="false">Klubbpoeng!B24</f>
        <v>0</v>
      </c>
      <c r="C24" s="2" t="n">
        <f aca="false">Klubbpoeng!C24</f>
        <v>0</v>
      </c>
      <c r="D24" s="2" t="n">
        <f aca="false">SUM(F24:AY24)</f>
        <v>0</v>
      </c>
      <c r="E24" s="2" t="n">
        <f aca="false">COUNT(F24:AZ24)</f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" t="n">
        <f aca="false">Klubbpoeng!A25</f>
        <v>0</v>
      </c>
      <c r="B25" s="2" t="n">
        <f aca="false">Klubbpoeng!B25</f>
        <v>0</v>
      </c>
      <c r="C25" s="2" t="n">
        <f aca="false">Klubbpoeng!C25</f>
        <v>0</v>
      </c>
      <c r="D25" s="2" t="n">
        <f aca="false">SUM(F25:AY25)</f>
        <v>0</v>
      </c>
      <c r="E25" s="2" t="n">
        <f aca="false">COUNT(F25:AZ25)</f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" t="n">
        <f aca="false">Klubbpoeng!A26</f>
        <v>0</v>
      </c>
      <c r="B26" s="2" t="n">
        <f aca="false">Klubbpoeng!B26</f>
        <v>0</v>
      </c>
      <c r="C26" s="2" t="n">
        <f aca="false">Klubbpoeng!C26</f>
        <v>0</v>
      </c>
      <c r="D26" s="2" t="n">
        <f aca="false">SUM(F26:AY26)</f>
        <v>0</v>
      </c>
      <c r="E26" s="2" t="n">
        <f aca="false">COUNT(F26:AZ26)</f>
        <v>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2" t="n">
        <f aca="false">Klubbpoeng!A27</f>
        <v>0</v>
      </c>
      <c r="B27" s="2" t="n">
        <f aca="false">Klubbpoeng!B27</f>
        <v>0</v>
      </c>
      <c r="C27" s="2" t="n">
        <f aca="false">Klubbpoeng!C27</f>
        <v>0</v>
      </c>
      <c r="D27" s="2" t="n">
        <f aca="false">SUM(F27:AY27)</f>
        <v>0</v>
      </c>
      <c r="E27" s="2" t="n">
        <f aca="false">COUNT(F27:AZ27)</f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2.75" hidden="false" customHeight="false" outlineLevel="0" collapsed="false">
      <c r="A28" s="2" t="n">
        <f aca="false">Klubbpoeng!A28</f>
        <v>0</v>
      </c>
      <c r="B28" s="2" t="n">
        <f aca="false">Klubbpoeng!B28</f>
        <v>0</v>
      </c>
      <c r="C28" s="2" t="n">
        <f aca="false">Klubbpoeng!C28</f>
        <v>0</v>
      </c>
      <c r="D28" s="2" t="n">
        <f aca="false">SUM(F28:AY28)</f>
        <v>0</v>
      </c>
      <c r="E28" s="2" t="n">
        <f aca="false">COUNT(F28:AZ28)</f>
        <v>0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2.75" hidden="false" customHeight="false" outlineLevel="0" collapsed="false">
      <c r="A29" s="2" t="n">
        <f aca="false">Klubbpoeng!A29</f>
        <v>0</v>
      </c>
      <c r="B29" s="2" t="n">
        <f aca="false">Klubbpoeng!B29</f>
        <v>0</v>
      </c>
      <c r="C29" s="2" t="n">
        <f aca="false">Klubbpoeng!C29</f>
        <v>0</v>
      </c>
      <c r="D29" s="2" t="n">
        <f aca="false">SUM(F29:AY29)</f>
        <v>0</v>
      </c>
      <c r="E29" s="2" t="n">
        <f aca="false">COUNT(F29:AZ29)</f>
        <v>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2.75" hidden="false" customHeight="false" outlineLevel="0" collapsed="false">
      <c r="A30" s="2" t="n">
        <f aca="false">Klubbpoeng!A30</f>
        <v>0</v>
      </c>
      <c r="B30" s="2" t="n">
        <f aca="false">Klubbpoeng!B30</f>
        <v>0</v>
      </c>
      <c r="C30" s="2" t="n">
        <f aca="false">Klubbpoeng!C30</f>
        <v>0</v>
      </c>
      <c r="D30" s="2" t="n">
        <f aca="false">SUM(F30:AY30)</f>
        <v>0</v>
      </c>
      <c r="E30" s="2" t="n">
        <f aca="false">COUNT(F30:AZ30)</f>
        <v>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A31" s="2" t="n">
        <f aca="false">Klubbpoeng!A31</f>
        <v>0</v>
      </c>
      <c r="B31" s="2" t="n">
        <f aca="false">Klubbpoeng!B31</f>
        <v>0</v>
      </c>
      <c r="C31" s="2" t="n">
        <f aca="false">Klubbpoeng!C31</f>
        <v>0</v>
      </c>
      <c r="D31" s="2" t="n">
        <f aca="false">SUM(F31:AY31)</f>
        <v>0</v>
      </c>
      <c r="E31" s="2" t="n">
        <f aca="false">COUNT(F31:AZ31)</f>
        <v>0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2.75" hidden="false" customHeight="false" outlineLevel="0" collapsed="false">
      <c r="A32" s="2" t="n">
        <f aca="false">Klubbpoeng!A32</f>
        <v>0</v>
      </c>
      <c r="B32" s="2" t="n">
        <f aca="false">Klubbpoeng!B32</f>
        <v>0</v>
      </c>
      <c r="C32" s="2" t="n">
        <f aca="false">Klubbpoeng!C32</f>
        <v>0</v>
      </c>
      <c r="D32" s="2" t="n">
        <f aca="false">SUM(F32:AY32)</f>
        <v>0</v>
      </c>
      <c r="E32" s="2" t="n">
        <f aca="false">COUNT(F32:AZ32)</f>
        <v>0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12.75" hidden="false" customHeight="false" outlineLevel="0" collapsed="false">
      <c r="A33" s="2" t="n">
        <f aca="false">Klubbpoeng!A33</f>
        <v>0</v>
      </c>
      <c r="B33" s="2" t="n">
        <f aca="false">Klubbpoeng!B33</f>
        <v>0</v>
      </c>
      <c r="C33" s="2" t="n">
        <f aca="false">Klubbpoeng!C33</f>
        <v>0</v>
      </c>
      <c r="D33" s="2" t="n">
        <f aca="false">SUM(F33:AY33)</f>
        <v>0</v>
      </c>
      <c r="E33" s="2" t="n">
        <f aca="false">COUNT(F33:AZ33)</f>
        <v>0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12.75" hidden="false" customHeight="false" outlineLevel="0" collapsed="false">
      <c r="A34" s="2" t="n">
        <f aca="false">Klubbpoeng!A34</f>
        <v>0</v>
      </c>
      <c r="B34" s="2" t="n">
        <f aca="false">Klubbpoeng!B34</f>
        <v>0</v>
      </c>
      <c r="C34" s="2" t="n">
        <f aca="false">Klubbpoeng!C34</f>
        <v>0</v>
      </c>
      <c r="D34" s="2" t="n">
        <f aca="false">SUM(F34:AY34)</f>
        <v>0</v>
      </c>
      <c r="E34" s="2" t="n">
        <f aca="false">COUNT(F34:AZ34)</f>
        <v>0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12.75" hidden="false" customHeight="false" outlineLevel="0" collapsed="false">
      <c r="A35" s="2" t="n">
        <f aca="false">Klubbpoeng!A35</f>
        <v>0</v>
      </c>
      <c r="B35" s="2" t="n">
        <f aca="false">Klubbpoeng!B35</f>
        <v>0</v>
      </c>
      <c r="C35" s="2" t="n">
        <f aca="false">Klubbpoeng!C35</f>
        <v>0</v>
      </c>
      <c r="D35" s="2" t="n">
        <f aca="false">SUM(F35:AY35)</f>
        <v>0</v>
      </c>
      <c r="E35" s="2" t="n">
        <f aca="false">COUNT(F35:AZ35)</f>
        <v>0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A36" s="2" t="n">
        <f aca="false">Klubbpoeng!A36</f>
        <v>0</v>
      </c>
      <c r="B36" s="2" t="n">
        <f aca="false">Klubbpoeng!B36</f>
        <v>0</v>
      </c>
      <c r="C36" s="2" t="n">
        <f aca="false">Klubbpoeng!C36</f>
        <v>0</v>
      </c>
      <c r="D36" s="2" t="n">
        <f aca="false">SUM(F36:AY36)</f>
        <v>0</v>
      </c>
      <c r="E36" s="2" t="n">
        <f aca="false">COUNT(F36:AZ36)</f>
        <v>0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12.75" hidden="false" customHeight="false" outlineLevel="0" collapsed="false">
      <c r="A37" s="2" t="n">
        <f aca="false">Klubbpoeng!A37</f>
        <v>0</v>
      </c>
      <c r="B37" s="2" t="n">
        <f aca="false">Klubbpoeng!B37</f>
        <v>0</v>
      </c>
      <c r="C37" s="2" t="n">
        <f aca="false">Klubbpoeng!C37</f>
        <v>0</v>
      </c>
      <c r="D37" s="2" t="n">
        <f aca="false">SUM(F37:AY37)</f>
        <v>0</v>
      </c>
      <c r="E37" s="2" t="n">
        <f aca="false">COUNT(F37:AZ37)</f>
        <v>0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2.75" hidden="false" customHeight="false" outlineLevel="0" collapsed="false">
      <c r="A38" s="2" t="n">
        <f aca="false">Klubbpoeng!A38</f>
        <v>0</v>
      </c>
      <c r="B38" s="2" t="n">
        <f aca="false">Klubbpoeng!B38</f>
        <v>0</v>
      </c>
      <c r="C38" s="2" t="n">
        <f aca="false">Klubbpoeng!C38</f>
        <v>0</v>
      </c>
      <c r="D38" s="2" t="n">
        <f aca="false">SUM(F38:AY38)</f>
        <v>0</v>
      </c>
      <c r="E38" s="2" t="n">
        <f aca="false">COUNT(F38:AZ38)</f>
        <v>0</v>
      </c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12.75" hidden="false" customHeight="false" outlineLevel="0" collapsed="false">
      <c r="A39" s="2" t="n">
        <f aca="false">Klubbpoeng!A39</f>
        <v>0</v>
      </c>
      <c r="B39" s="2" t="n">
        <f aca="false">Klubbpoeng!B39</f>
        <v>0</v>
      </c>
      <c r="C39" s="2" t="n">
        <f aca="false">Klubbpoeng!C39</f>
        <v>0</v>
      </c>
      <c r="D39" s="2" t="n">
        <f aca="false">SUM(F39:AY39)</f>
        <v>0</v>
      </c>
      <c r="E39" s="2" t="n">
        <f aca="false">COUNT(F39:AZ39)</f>
        <v>0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12.75" hidden="false" customHeight="false" outlineLevel="0" collapsed="false">
      <c r="A40" s="2" t="n">
        <f aca="false">Klubbpoeng!A40</f>
        <v>0</v>
      </c>
      <c r="B40" s="2" t="n">
        <f aca="false">Klubbpoeng!B40</f>
        <v>0</v>
      </c>
      <c r="C40" s="2" t="n">
        <f aca="false">Klubbpoeng!C40</f>
        <v>0</v>
      </c>
      <c r="D40" s="2" t="n">
        <f aca="false">SUM(F40:AY40)</f>
        <v>0</v>
      </c>
      <c r="E40" s="2" t="n">
        <f aca="false">COUNT(F40:AZ40)</f>
        <v>0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12.75" hidden="false" customHeight="false" outlineLevel="0" collapsed="false">
      <c r="A41" s="2" t="n">
        <f aca="false">Klubbpoeng!A41</f>
        <v>0</v>
      </c>
      <c r="B41" s="2" t="n">
        <f aca="false">Klubbpoeng!B41</f>
        <v>0</v>
      </c>
      <c r="C41" s="2" t="n">
        <f aca="false">Klubbpoeng!C41</f>
        <v>0</v>
      </c>
      <c r="D41" s="2" t="n">
        <f aca="false">SUM(F41:AY41)</f>
        <v>0</v>
      </c>
      <c r="E41" s="2" t="n">
        <f aca="false">COUNT(F41:AZ41)</f>
        <v>0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12.75" hidden="false" customHeight="false" outlineLevel="0" collapsed="false">
      <c r="A42" s="2" t="n">
        <f aca="false">Klubbpoeng!A42</f>
        <v>0</v>
      </c>
      <c r="B42" s="2" t="n">
        <f aca="false">Klubbpoeng!B42</f>
        <v>0</v>
      </c>
      <c r="C42" s="2" t="n">
        <f aca="false">Klubbpoeng!C42</f>
        <v>0</v>
      </c>
      <c r="D42" s="2" t="n">
        <f aca="false">SUM(F42:AY42)</f>
        <v>0</v>
      </c>
      <c r="E42" s="2" t="n">
        <f aca="false">COUNT(F42:AZ42)</f>
        <v>0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12.75" hidden="false" customHeight="false" outlineLevel="0" collapsed="false">
      <c r="A43" s="2" t="n">
        <f aca="false">Klubbpoeng!A43</f>
        <v>0</v>
      </c>
      <c r="B43" s="2" t="n">
        <f aca="false">Klubbpoeng!B43</f>
        <v>0</v>
      </c>
      <c r="C43" s="2" t="n">
        <f aca="false">Klubbpoeng!C43</f>
        <v>0</v>
      </c>
      <c r="D43" s="2" t="n">
        <f aca="false">SUM(F43:AY43)</f>
        <v>0</v>
      </c>
      <c r="E43" s="2" t="n">
        <f aca="false">COUNT(F43:AZ43)</f>
        <v>0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customFormat="false" ht="12.75" hidden="false" customHeight="false" outlineLevel="0" collapsed="false">
      <c r="A44" s="2" t="n">
        <f aca="false">Klubbpoeng!A44</f>
        <v>0</v>
      </c>
      <c r="B44" s="2" t="n">
        <f aca="false">Klubbpoeng!B44</f>
        <v>0</v>
      </c>
      <c r="C44" s="2" t="n">
        <f aca="false">Klubbpoeng!C44</f>
        <v>0</v>
      </c>
      <c r="D44" s="2" t="n">
        <f aca="false">SUM(F44:AY44)</f>
        <v>0</v>
      </c>
      <c r="E44" s="2" t="n">
        <f aca="false">COUNT(F44:AZ44)</f>
        <v>0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customFormat="false" ht="12.75" hidden="false" customHeight="false" outlineLevel="0" collapsed="false">
      <c r="A45" s="2" t="n">
        <f aca="false">Klubbpoeng!A45</f>
        <v>0</v>
      </c>
      <c r="B45" s="2" t="n">
        <f aca="false">Klubbpoeng!B45</f>
        <v>0</v>
      </c>
      <c r="C45" s="2" t="n">
        <f aca="false">Klubbpoeng!C45</f>
        <v>0</v>
      </c>
      <c r="D45" s="2" t="n">
        <f aca="false">SUM(F45:AY45)</f>
        <v>0</v>
      </c>
      <c r="E45" s="2" t="n">
        <f aca="false">COUNT(F45:AZ45)</f>
        <v>0</v>
      </c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</row>
    <row r="46" customFormat="false" ht="12.75" hidden="false" customHeight="false" outlineLevel="0" collapsed="false">
      <c r="A46" s="2" t="n">
        <f aca="false">Klubbpoeng!A46</f>
        <v>0</v>
      </c>
      <c r="B46" s="2" t="n">
        <f aca="false">Klubbpoeng!B46</f>
        <v>0</v>
      </c>
      <c r="C46" s="2" t="n">
        <f aca="false">Klubbpoeng!C46</f>
        <v>0</v>
      </c>
      <c r="D46" s="2" t="n">
        <f aca="false">SUM(F46:AY46)</f>
        <v>0</v>
      </c>
      <c r="E46" s="2" t="n">
        <f aca="false">COUNT(F46:AZ46)</f>
        <v>0</v>
      </c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2.75" hidden="false" customHeight="false" outlineLevel="0" collapsed="false">
      <c r="A47" s="2" t="n">
        <f aca="false">Klubbpoeng!A47</f>
        <v>0</v>
      </c>
      <c r="B47" s="2" t="n">
        <f aca="false">Klubbpoeng!B47</f>
        <v>0</v>
      </c>
      <c r="C47" s="2" t="n">
        <f aca="false">Klubbpoeng!C47</f>
        <v>0</v>
      </c>
      <c r="D47" s="2" t="n">
        <f aca="false">SUM(F47:AY47)</f>
        <v>0</v>
      </c>
      <c r="E47" s="2" t="n">
        <f aca="false">COUNT(F47:AZ47)</f>
        <v>0</v>
      </c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2.75" hidden="false" customHeight="false" outlineLevel="0" collapsed="false">
      <c r="A48" s="2" t="n">
        <f aca="false">Klubbpoeng!A48</f>
        <v>0</v>
      </c>
      <c r="B48" s="2" t="n">
        <f aca="false">Klubbpoeng!B48</f>
        <v>0</v>
      </c>
      <c r="C48" s="2" t="n">
        <f aca="false">Klubbpoeng!C48</f>
        <v>0</v>
      </c>
      <c r="D48" s="2" t="n">
        <f aca="false">SUM(F48:AY48)</f>
        <v>0</v>
      </c>
      <c r="E48" s="2" t="n">
        <f aca="false">COUNT(F48:AZ48)</f>
        <v>0</v>
      </c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2.75" hidden="false" customHeight="false" outlineLevel="0" collapsed="false">
      <c r="A49" s="2" t="n">
        <f aca="false">Klubbpoeng!A49</f>
        <v>0</v>
      </c>
      <c r="B49" s="2" t="n">
        <f aca="false">Klubbpoeng!B49</f>
        <v>0</v>
      </c>
      <c r="C49" s="2" t="n">
        <f aca="false">Klubbpoeng!C49</f>
        <v>0</v>
      </c>
      <c r="D49" s="2" t="n">
        <f aca="false">SUM(F49:AY49)</f>
        <v>0</v>
      </c>
      <c r="E49" s="2" t="n">
        <f aca="false">COUNT(F49:AZ49)</f>
        <v>0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2.75" hidden="false" customHeight="false" outlineLevel="0" collapsed="false">
      <c r="A50" s="2" t="n">
        <f aca="false">Klubbpoeng!A50</f>
        <v>0</v>
      </c>
      <c r="B50" s="2" t="n">
        <f aca="false">Klubbpoeng!B50</f>
        <v>0</v>
      </c>
      <c r="C50" s="2" t="n">
        <f aca="false">Klubbpoeng!C50</f>
        <v>0</v>
      </c>
      <c r="D50" s="2" t="n">
        <f aca="false">SUM(F50:AY50)</f>
        <v>0</v>
      </c>
      <c r="E50" s="2" t="n">
        <f aca="false">COUNT(F50:AZ50)</f>
        <v>0</v>
      </c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  <row r="51" customFormat="false" ht="12.75" hidden="false" customHeight="false" outlineLevel="0" collapsed="false">
      <c r="A51" s="2" t="n">
        <f aca="false">Klubbpoeng!A51</f>
        <v>0</v>
      </c>
      <c r="B51" s="2" t="n">
        <f aca="false">Klubbpoeng!B51</f>
        <v>0</v>
      </c>
      <c r="C51" s="2" t="n">
        <f aca="false">Klubbpoeng!C51</f>
        <v>0</v>
      </c>
      <c r="D51" s="2" t="n">
        <f aca="false">SUM(F51:AY51)</f>
        <v>0</v>
      </c>
      <c r="E51" s="2" t="n">
        <f aca="false">COUNT(F51:AZ51)</f>
        <v>0</v>
      </c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</row>
    <row r="52" customFormat="false" ht="12.75" hidden="false" customHeight="false" outlineLevel="0" collapsed="false">
      <c r="A52" s="2" t="n">
        <f aca="false">Klubbpoeng!A52</f>
        <v>0</v>
      </c>
      <c r="B52" s="2" t="n">
        <f aca="false">Klubbpoeng!B52</f>
        <v>0</v>
      </c>
      <c r="C52" s="2" t="n">
        <f aca="false">Klubbpoeng!C52</f>
        <v>0</v>
      </c>
      <c r="D52" s="2" t="n">
        <f aca="false">SUM(F52:AY52)</f>
        <v>0</v>
      </c>
      <c r="E52" s="2" t="n">
        <f aca="false">COUNT(F52:AZ52)</f>
        <v>0</v>
      </c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A53" s="2" t="n">
        <f aca="false">Klubbpoeng!A53</f>
        <v>0</v>
      </c>
      <c r="B53" s="2" t="n">
        <f aca="false">Klubbpoeng!B53</f>
        <v>0</v>
      </c>
      <c r="C53" s="2" t="n">
        <f aca="false">Klubbpoeng!C53</f>
        <v>0</v>
      </c>
      <c r="D53" s="2" t="n">
        <f aca="false">SUM(F53:AY53)</f>
        <v>0</v>
      </c>
      <c r="E53" s="2" t="n">
        <f aca="false">COUNT(F53:AZ53)</f>
        <v>0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A54" s="2" t="n">
        <f aca="false">Klubbpoeng!A54</f>
        <v>0</v>
      </c>
      <c r="B54" s="2" t="n">
        <f aca="false">Klubbpoeng!B54</f>
        <v>0</v>
      </c>
      <c r="C54" s="2" t="n">
        <f aca="false">Klubbpoeng!C54</f>
        <v>0</v>
      </c>
      <c r="D54" s="2" t="n">
        <f aca="false">SUM(F54:AY54)</f>
        <v>0</v>
      </c>
      <c r="E54" s="2" t="n">
        <f aca="false">COUNT(F54:AZ54)</f>
        <v>0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A55" s="2" t="n">
        <f aca="false">Klubbpoeng!A55</f>
        <v>0</v>
      </c>
      <c r="B55" s="2" t="n">
        <f aca="false">Klubbpoeng!B55</f>
        <v>0</v>
      </c>
      <c r="C55" s="2" t="n">
        <f aca="false">Klubbpoeng!C55</f>
        <v>0</v>
      </c>
      <c r="D55" s="2" t="n">
        <f aca="false">SUM(F55:AY55)</f>
        <v>0</v>
      </c>
      <c r="E55" s="2" t="n">
        <f aca="false">COUNT(F55:AZ55)</f>
        <v>0</v>
      </c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A56" s="2" t="n">
        <f aca="false">Klubbpoeng!A56</f>
        <v>0</v>
      </c>
      <c r="B56" s="2" t="n">
        <f aca="false">Klubbpoeng!B56</f>
        <v>0</v>
      </c>
      <c r="C56" s="2" t="n">
        <f aca="false">Klubbpoeng!C56</f>
        <v>0</v>
      </c>
      <c r="D56" s="2" t="n">
        <f aca="false">SUM(F56:AY56)</f>
        <v>0</v>
      </c>
      <c r="E56" s="2" t="n">
        <f aca="false">COUNT(F56:AZ56)</f>
        <v>0</v>
      </c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A57" s="2" t="n">
        <f aca="false">Klubbpoeng!A57</f>
        <v>0</v>
      </c>
      <c r="B57" s="2" t="n">
        <f aca="false">Klubbpoeng!B57</f>
        <v>0</v>
      </c>
      <c r="C57" s="2" t="n">
        <f aca="false">Klubbpoeng!C57</f>
        <v>0</v>
      </c>
      <c r="D57" s="2" t="n">
        <f aca="false">SUM(F57:AY57)</f>
        <v>0</v>
      </c>
      <c r="E57" s="2" t="n">
        <f aca="false">COUNT(F57:AZ57)</f>
        <v>0</v>
      </c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</row>
    <row r="58" customFormat="false" ht="12.75" hidden="false" customHeight="false" outlineLevel="0" collapsed="false">
      <c r="A58" s="2" t="n">
        <f aca="false">Klubbpoeng!A58</f>
        <v>0</v>
      </c>
      <c r="B58" s="2" t="n">
        <f aca="false">Klubbpoeng!B58</f>
        <v>0</v>
      </c>
      <c r="C58" s="2" t="n">
        <f aca="false">Klubbpoeng!C58</f>
        <v>0</v>
      </c>
      <c r="D58" s="2" t="n">
        <f aca="false">SUM(F58:AY58)</f>
        <v>0</v>
      </c>
      <c r="E58" s="2" t="n">
        <f aca="false">COUNT(F58:AZ58)</f>
        <v>0</v>
      </c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A59" s="2" t="n">
        <f aca="false">Klubbpoeng!A59</f>
        <v>0</v>
      </c>
      <c r="B59" s="2" t="n">
        <f aca="false">Klubbpoeng!B59</f>
        <v>0</v>
      </c>
      <c r="C59" s="2" t="n">
        <f aca="false">Klubbpoeng!C59</f>
        <v>0</v>
      </c>
      <c r="D59" s="2" t="n">
        <f aca="false">SUM(F59:AY59)</f>
        <v>0</v>
      </c>
      <c r="E59" s="2" t="n">
        <f aca="false">COUNT(F59:AZ59)</f>
        <v>0</v>
      </c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customFormat="false" ht="12.75" hidden="false" customHeight="false" outlineLevel="0" collapsed="false">
      <c r="A60" s="2" t="n">
        <f aca="false">Klubbpoeng!A60</f>
        <v>0</v>
      </c>
      <c r="B60" s="2" t="n">
        <f aca="false">Klubbpoeng!B60</f>
        <v>0</v>
      </c>
      <c r="C60" s="2" t="n">
        <f aca="false">Klubbpoeng!C60</f>
        <v>0</v>
      </c>
      <c r="D60" s="2" t="n">
        <f aca="false">SUM(F60:AY60)</f>
        <v>0</v>
      </c>
      <c r="E60" s="2" t="n">
        <f aca="false">COUNT(F60:AZ60)</f>
        <v>0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</row>
    <row r="61" customFormat="false" ht="12.75" hidden="false" customHeight="false" outlineLevel="0" collapsed="false">
      <c r="A61" s="2" t="n">
        <f aca="false">Klubbpoeng!A61</f>
        <v>0</v>
      </c>
      <c r="B61" s="2" t="n">
        <f aca="false">Klubbpoeng!B61</f>
        <v>0</v>
      </c>
      <c r="C61" s="2" t="n">
        <f aca="false">Klubbpoeng!C61</f>
        <v>0</v>
      </c>
      <c r="D61" s="2" t="n">
        <f aca="false">SUM(F61:AY61)</f>
        <v>0</v>
      </c>
      <c r="E61" s="2" t="n">
        <f aca="false">COUNT(F61:AZ61)</f>
        <v>0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A62" s="2" t="n">
        <f aca="false">Klubbpoeng!A62</f>
        <v>0</v>
      </c>
      <c r="B62" s="2" t="n">
        <f aca="false">Klubbpoeng!B62</f>
        <v>0</v>
      </c>
      <c r="C62" s="2" t="n">
        <f aca="false">Klubbpoeng!C62</f>
        <v>0</v>
      </c>
      <c r="D62" s="2" t="n">
        <f aca="false">SUM(F62:AY62)</f>
        <v>0</v>
      </c>
      <c r="E62" s="2" t="n">
        <f aca="false">COUNT(F62:AZ62)</f>
        <v>0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A63" s="2" t="n">
        <f aca="false">Klubbpoeng!A63</f>
        <v>0</v>
      </c>
      <c r="B63" s="2" t="n">
        <f aca="false">Klubbpoeng!B63</f>
        <v>0</v>
      </c>
      <c r="C63" s="2" t="n">
        <f aca="false">Klubbpoeng!C63</f>
        <v>0</v>
      </c>
      <c r="D63" s="2" t="n">
        <f aca="false">SUM(F63:AY63)</f>
        <v>0</v>
      </c>
      <c r="E63" s="2" t="n">
        <f aca="false">COUNT(F63:AZ63)</f>
        <v>0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A64" s="2" t="n">
        <f aca="false">Klubbpoeng!A64</f>
        <v>0</v>
      </c>
      <c r="B64" s="2" t="n">
        <f aca="false">Klubbpoeng!B64</f>
        <v>0</v>
      </c>
      <c r="C64" s="2" t="n">
        <f aca="false">Klubbpoeng!C64</f>
        <v>0</v>
      </c>
      <c r="D64" s="2" t="n">
        <f aca="false">SUM(F64:AY64)</f>
        <v>0</v>
      </c>
      <c r="E64" s="2" t="n">
        <f aca="false">COUNT(F64:AZ64)</f>
        <v>0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</row>
    <row r="65" customFormat="false" ht="12.75" hidden="false" customHeight="false" outlineLevel="0" collapsed="false">
      <c r="A65" s="2" t="n">
        <f aca="false">Klubbpoeng!A65</f>
        <v>0</v>
      </c>
      <c r="B65" s="2" t="n">
        <f aca="false">Klubbpoeng!B65</f>
        <v>0</v>
      </c>
      <c r="C65" s="2" t="n">
        <f aca="false">Klubbpoeng!C65</f>
        <v>0</v>
      </c>
      <c r="D65" s="2" t="n">
        <f aca="false">SUM(F65:AY65)</f>
        <v>0</v>
      </c>
      <c r="E65" s="2" t="n">
        <f aca="false">COUNT(F65:AZ65)</f>
        <v>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</row>
    <row r="66" customFormat="false" ht="12.75" hidden="false" customHeight="false" outlineLevel="0" collapsed="false">
      <c r="A66" s="2" t="n">
        <f aca="false">Klubbpoeng!A66</f>
        <v>0</v>
      </c>
      <c r="B66" s="2" t="n">
        <f aca="false">Klubbpoeng!B66</f>
        <v>0</v>
      </c>
      <c r="C66" s="2" t="n">
        <f aca="false">Klubbpoeng!C66</f>
        <v>0</v>
      </c>
      <c r="D66" s="2" t="n">
        <f aca="false">SUM(F66:AY66)</f>
        <v>0</v>
      </c>
      <c r="E66" s="2" t="n">
        <f aca="false">COUNT(F66:AZ66)</f>
        <v>0</v>
      </c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</row>
    <row r="67" customFormat="false" ht="12.75" hidden="false" customHeight="false" outlineLevel="0" collapsed="false">
      <c r="A67" s="2" t="n">
        <f aca="false">Klubbpoeng!A67</f>
        <v>0</v>
      </c>
      <c r="B67" s="2" t="n">
        <f aca="false">Klubbpoeng!B67</f>
        <v>0</v>
      </c>
      <c r="C67" s="2" t="n">
        <f aca="false">Klubbpoeng!C67</f>
        <v>0</v>
      </c>
      <c r="D67" s="2" t="n">
        <f aca="false">SUM(F67:AY67)</f>
        <v>0</v>
      </c>
      <c r="E67" s="2" t="n">
        <f aca="false">COUNT(F67:AZ67)</f>
        <v>0</v>
      </c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</row>
    <row r="68" customFormat="false" ht="12.75" hidden="false" customHeight="false" outlineLevel="0" collapsed="false">
      <c r="A68" s="2" t="n">
        <f aca="false">Klubbpoeng!A68</f>
        <v>0</v>
      </c>
      <c r="B68" s="2" t="n">
        <f aca="false">Klubbpoeng!B68</f>
        <v>0</v>
      </c>
      <c r="C68" s="2" t="n">
        <f aca="false">Klubbpoeng!C68</f>
        <v>0</v>
      </c>
      <c r="D68" s="2" t="n">
        <f aca="false">SUM(F68:AY68)</f>
        <v>0</v>
      </c>
      <c r="E68" s="2" t="n">
        <f aca="false">COUNT(F68:AZ68)</f>
        <v>0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</row>
    <row r="69" customFormat="false" ht="12.75" hidden="false" customHeight="false" outlineLevel="0" collapsed="false">
      <c r="A69" s="2" t="n">
        <f aca="false">Klubbpoeng!A69</f>
        <v>0</v>
      </c>
      <c r="B69" s="2" t="n">
        <f aca="false">Klubbpoeng!B69</f>
        <v>0</v>
      </c>
      <c r="C69" s="2" t="n">
        <f aca="false">Klubbpoeng!C69</f>
        <v>0</v>
      </c>
      <c r="D69" s="2" t="n">
        <f aca="false">SUM(F69:AY69)</f>
        <v>0</v>
      </c>
      <c r="E69" s="2" t="n">
        <f aca="false">COUNT(F69:AZ69)</f>
        <v>0</v>
      </c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</row>
    <row r="70" customFormat="false" ht="12.75" hidden="false" customHeight="false" outlineLevel="0" collapsed="false">
      <c r="A70" s="2" t="n">
        <f aca="false">Klubbpoeng!A70</f>
        <v>0</v>
      </c>
      <c r="B70" s="2" t="n">
        <f aca="false">Klubbpoeng!B70</f>
        <v>0</v>
      </c>
      <c r="C70" s="2" t="n">
        <f aca="false">Klubbpoeng!C70</f>
        <v>0</v>
      </c>
      <c r="D70" s="2" t="n">
        <f aca="false">SUM(F70:AY70)</f>
        <v>0</v>
      </c>
      <c r="E70" s="2" t="n">
        <f aca="false">COUNT(F70:AZ70)</f>
        <v>0</v>
      </c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</row>
    <row r="71" customFormat="false" ht="12.75" hidden="false" customHeight="false" outlineLevel="0" collapsed="false">
      <c r="A71" s="2" t="n">
        <f aca="false">Klubbpoeng!A71</f>
        <v>0</v>
      </c>
      <c r="B71" s="2" t="n">
        <f aca="false">Klubbpoeng!B71</f>
        <v>0</v>
      </c>
      <c r="C71" s="2" t="n">
        <f aca="false">Klubbpoeng!C71</f>
        <v>0</v>
      </c>
      <c r="D71" s="2" t="n">
        <f aca="false">SUM(F71:AY71)</f>
        <v>0</v>
      </c>
      <c r="E71" s="2" t="n">
        <f aca="false">COUNT(F71:AZ71)</f>
        <v>0</v>
      </c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</row>
    <row r="72" customFormat="false" ht="12.75" hidden="false" customHeight="false" outlineLevel="0" collapsed="false">
      <c r="A72" s="2" t="n">
        <f aca="false">Klubbpoeng!A72</f>
        <v>0</v>
      </c>
      <c r="B72" s="2" t="n">
        <f aca="false">Klubbpoeng!B72</f>
        <v>0</v>
      </c>
      <c r="C72" s="2" t="n">
        <f aca="false">Klubbpoeng!C72</f>
        <v>0</v>
      </c>
      <c r="D72" s="2" t="n">
        <f aca="false">SUM(F72:AY72)</f>
        <v>0</v>
      </c>
      <c r="E72" s="2" t="n">
        <f aca="false">COUNT(F72:AZ72)</f>
        <v>0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</row>
    <row r="73" customFormat="false" ht="12.75" hidden="false" customHeight="false" outlineLevel="0" collapsed="false">
      <c r="A73" s="2" t="n">
        <f aca="false">Klubbpoeng!A73</f>
        <v>0</v>
      </c>
      <c r="B73" s="2" t="n">
        <f aca="false">Klubbpoeng!B73</f>
        <v>0</v>
      </c>
      <c r="C73" s="2" t="n">
        <f aca="false">Klubbpoeng!C73</f>
        <v>0</v>
      </c>
      <c r="D73" s="2" t="n">
        <f aca="false">SUM(F73:AY73)</f>
        <v>0</v>
      </c>
      <c r="E73" s="2" t="n">
        <f aca="false">COUNT(F73:AZ73)</f>
        <v>0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</row>
    <row r="74" customFormat="false" ht="12.75" hidden="false" customHeight="false" outlineLevel="0" collapsed="false">
      <c r="A74" s="2" t="n">
        <f aca="false">Klubbpoeng!A74</f>
        <v>0</v>
      </c>
      <c r="B74" s="2" t="n">
        <f aca="false">Klubbpoeng!B74</f>
        <v>0</v>
      </c>
      <c r="C74" s="2" t="n">
        <f aca="false">Klubbpoeng!C74</f>
        <v>0</v>
      </c>
      <c r="D74" s="2" t="n">
        <f aca="false">SUM(F74:AY74)</f>
        <v>0</v>
      </c>
      <c r="E74" s="2" t="n">
        <f aca="false">COUNT(F74:AZ74)</f>
        <v>0</v>
      </c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</row>
    <row r="75" customFormat="false" ht="12.75" hidden="false" customHeight="false" outlineLevel="0" collapsed="false">
      <c r="A75" s="2" t="n">
        <f aca="false">Klubbpoeng!A75</f>
        <v>0</v>
      </c>
      <c r="B75" s="2" t="n">
        <f aca="false">Klubbpoeng!B75</f>
        <v>0</v>
      </c>
      <c r="C75" s="2" t="n">
        <f aca="false">Klubbpoeng!C75</f>
        <v>0</v>
      </c>
      <c r="D75" s="2" t="n">
        <f aca="false">SUM(F75:AY75)</f>
        <v>0</v>
      </c>
      <c r="E75" s="2" t="n">
        <f aca="false">COUNT(F75:AZ75)</f>
        <v>0</v>
      </c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</row>
    <row r="76" customFormat="false" ht="12.75" hidden="false" customHeight="false" outlineLevel="0" collapsed="false">
      <c r="A76" s="2" t="n">
        <f aca="false">Klubbpoeng!A76</f>
        <v>0</v>
      </c>
      <c r="B76" s="2" t="n">
        <f aca="false">Klubbpoeng!B76</f>
        <v>0</v>
      </c>
      <c r="C76" s="2" t="n">
        <f aca="false">Klubbpoeng!C76</f>
        <v>0</v>
      </c>
      <c r="D76" s="2" t="n">
        <f aca="false">SUM(F76:AY76)</f>
        <v>0</v>
      </c>
      <c r="E76" s="2" t="n">
        <f aca="false">COUNT(F76:AZ76)</f>
        <v>0</v>
      </c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</row>
    <row r="77" customFormat="false" ht="12.75" hidden="false" customHeight="false" outlineLevel="0" collapsed="false">
      <c r="A77" s="2" t="n">
        <f aca="false">Klubbpoeng!A77</f>
        <v>0</v>
      </c>
      <c r="B77" s="2" t="n">
        <f aca="false">Klubbpoeng!B77</f>
        <v>0</v>
      </c>
      <c r="C77" s="2" t="n">
        <f aca="false">Klubbpoeng!C77</f>
        <v>0</v>
      </c>
      <c r="D77" s="2" t="n">
        <f aca="false">SUM(F77:AY77)</f>
        <v>0</v>
      </c>
      <c r="E77" s="2" t="n">
        <f aca="false">COUNT(F77:AZ77)</f>
        <v>0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</row>
    <row r="78" customFormat="false" ht="12.75" hidden="false" customHeight="false" outlineLevel="0" collapsed="false">
      <c r="A78" s="2" t="n">
        <f aca="false">Klubbpoeng!A78</f>
        <v>0</v>
      </c>
      <c r="B78" s="2" t="n">
        <f aca="false">Klubbpoeng!B78</f>
        <v>0</v>
      </c>
      <c r="C78" s="2" t="n">
        <f aca="false">Klubbpoeng!C78</f>
        <v>0</v>
      </c>
      <c r="D78" s="2" t="n">
        <f aca="false">SUM(F78:AY78)</f>
        <v>0</v>
      </c>
      <c r="E78" s="2" t="n">
        <f aca="false">COUNT(F78:AZ78)</f>
        <v>0</v>
      </c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</row>
    <row r="79" customFormat="false" ht="12.75" hidden="false" customHeight="false" outlineLevel="0" collapsed="false">
      <c r="A79" s="2" t="n">
        <f aca="false">Klubbpoeng!A79</f>
        <v>0</v>
      </c>
      <c r="B79" s="2" t="n">
        <f aca="false">Klubbpoeng!B79</f>
        <v>0</v>
      </c>
      <c r="C79" s="2" t="n">
        <f aca="false">Klubbpoeng!C79</f>
        <v>0</v>
      </c>
      <c r="D79" s="2" t="n">
        <f aca="false">SUM(F79:AY79)</f>
        <v>0</v>
      </c>
      <c r="E79" s="2" t="n">
        <f aca="false">COUNT(F79:AZ79)</f>
        <v>0</v>
      </c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</row>
    <row r="80" customFormat="false" ht="12.75" hidden="false" customHeight="false" outlineLevel="0" collapsed="false">
      <c r="A80" s="2" t="n">
        <f aca="false">Klubbpoeng!A80</f>
        <v>0</v>
      </c>
      <c r="B80" s="2" t="n">
        <f aca="false">Klubbpoeng!B80</f>
        <v>0</v>
      </c>
      <c r="C80" s="2" t="n">
        <f aca="false">Klubbpoeng!C80</f>
        <v>0</v>
      </c>
      <c r="D80" s="2" t="n">
        <f aca="false">SUM(F80:AY80)</f>
        <v>0</v>
      </c>
      <c r="E80" s="2" t="n">
        <f aca="false">COUNT(F80:AZ80)</f>
        <v>0</v>
      </c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</row>
    <row r="81" customFormat="false" ht="12.75" hidden="false" customHeight="false" outlineLevel="0" collapsed="false">
      <c r="A81" s="2" t="n">
        <f aca="false">Klubbpoeng!A81</f>
        <v>0</v>
      </c>
      <c r="B81" s="2" t="n">
        <f aca="false">Klubbpoeng!B81</f>
        <v>0</v>
      </c>
      <c r="C81" s="2" t="n">
        <f aca="false">Klubbpoeng!C81</f>
        <v>0</v>
      </c>
      <c r="D81" s="2" t="n">
        <f aca="false">SUM(F81:AY81)</f>
        <v>0</v>
      </c>
      <c r="E81" s="2" t="n">
        <f aca="false">COUNT(F81:AZ81)</f>
        <v>0</v>
      </c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</row>
    <row r="82" customFormat="false" ht="12.75" hidden="false" customHeight="false" outlineLevel="0" collapsed="false">
      <c r="A82" s="2" t="n">
        <f aca="false">Klubbpoeng!A82</f>
        <v>0</v>
      </c>
      <c r="B82" s="2" t="n">
        <f aca="false">Klubbpoeng!B82</f>
        <v>0</v>
      </c>
      <c r="C82" s="2" t="n">
        <f aca="false">Klubbpoeng!C82</f>
        <v>0</v>
      </c>
      <c r="D82" s="2" t="n">
        <f aca="false">SUM(F82:AY82)</f>
        <v>0</v>
      </c>
      <c r="E82" s="2" t="n">
        <f aca="false">COUNT(F82:AZ82)</f>
        <v>0</v>
      </c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</row>
    <row r="83" customFormat="false" ht="12.75" hidden="false" customHeight="false" outlineLevel="0" collapsed="false">
      <c r="A83" s="2" t="n">
        <f aca="false">Klubbpoeng!A83</f>
        <v>0</v>
      </c>
      <c r="B83" s="2" t="n">
        <f aca="false">Klubbpoeng!B83</f>
        <v>0</v>
      </c>
      <c r="C83" s="2" t="n">
        <f aca="false">Klubbpoeng!C83</f>
        <v>0</v>
      </c>
      <c r="D83" s="2" t="n">
        <f aca="false">SUM(F83:AY83)</f>
        <v>0</v>
      </c>
      <c r="E83" s="2" t="n">
        <f aca="false">COUNT(F83:AZ83)</f>
        <v>0</v>
      </c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</row>
    <row r="84" customFormat="false" ht="12.75" hidden="false" customHeight="false" outlineLevel="0" collapsed="false">
      <c r="A84" s="2" t="n">
        <f aca="false">Klubbpoeng!A84</f>
        <v>0</v>
      </c>
      <c r="B84" s="2" t="n">
        <f aca="false">Klubbpoeng!B84</f>
        <v>0</v>
      </c>
      <c r="C84" s="2" t="n">
        <f aca="false">Klubbpoeng!C84</f>
        <v>0</v>
      </c>
      <c r="D84" s="2" t="n">
        <f aca="false">SUM(F84:AY84)</f>
        <v>0</v>
      </c>
      <c r="E84" s="2" t="n">
        <f aca="false">COUNT(F84:AZ84)</f>
        <v>0</v>
      </c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</row>
    <row r="85" customFormat="false" ht="12.75" hidden="false" customHeight="false" outlineLevel="0" collapsed="false">
      <c r="A85" s="2" t="n">
        <f aca="false">Klubbpoeng!A85</f>
        <v>0</v>
      </c>
      <c r="B85" s="2" t="n">
        <f aca="false">Klubbpoeng!B85</f>
        <v>0</v>
      </c>
      <c r="C85" s="2" t="n">
        <f aca="false">Klubbpoeng!C85</f>
        <v>0</v>
      </c>
      <c r="D85" s="2" t="n">
        <f aca="false">SUM(F85:AY85)</f>
        <v>0</v>
      </c>
      <c r="E85" s="2" t="n">
        <f aca="false">COUNT(F85:AZ85)</f>
        <v>0</v>
      </c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</row>
    <row r="86" customFormat="false" ht="12.75" hidden="false" customHeight="false" outlineLevel="0" collapsed="false">
      <c r="A86" s="2" t="n">
        <f aca="false">Klubbpoeng!A86</f>
        <v>0</v>
      </c>
      <c r="B86" s="2" t="n">
        <f aca="false">Klubbpoeng!B86</f>
        <v>0</v>
      </c>
      <c r="C86" s="2" t="n">
        <f aca="false">Klubbpoeng!C86</f>
        <v>0</v>
      </c>
      <c r="D86" s="2" t="n">
        <f aca="false">SUM(F86:AY86)</f>
        <v>0</v>
      </c>
      <c r="E86" s="2" t="n">
        <f aca="false">COUNT(F86:AZ86)</f>
        <v>0</v>
      </c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</row>
    <row r="87" customFormat="false" ht="12.75" hidden="false" customHeight="false" outlineLevel="0" collapsed="false">
      <c r="A87" s="2" t="n">
        <f aca="false">Klubbpoeng!A87</f>
        <v>0</v>
      </c>
      <c r="B87" s="2" t="n">
        <f aca="false">Klubbpoeng!B87</f>
        <v>0</v>
      </c>
      <c r="C87" s="2" t="n">
        <f aca="false">Klubbpoeng!C87</f>
        <v>0</v>
      </c>
      <c r="D87" s="2" t="n">
        <f aca="false">SUM(F87:AY87)</f>
        <v>0</v>
      </c>
      <c r="E87" s="2" t="n">
        <f aca="false">COUNT(F87:AZ87)</f>
        <v>0</v>
      </c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</row>
    <row r="88" customFormat="false" ht="12.75" hidden="false" customHeight="false" outlineLevel="0" collapsed="false">
      <c r="A88" s="2" t="n">
        <f aca="false">Klubbpoeng!A88</f>
        <v>0</v>
      </c>
      <c r="B88" s="2" t="n">
        <f aca="false">Klubbpoeng!B88</f>
        <v>0</v>
      </c>
      <c r="C88" s="2" t="n">
        <f aca="false">Klubbpoeng!C88</f>
        <v>0</v>
      </c>
      <c r="D88" s="2" t="n">
        <f aca="false">SUM(F88:AY88)</f>
        <v>0</v>
      </c>
      <c r="E88" s="2" t="n">
        <f aca="false">COUNT(F88:AZ88)</f>
        <v>0</v>
      </c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</row>
    <row r="89" customFormat="false" ht="12.75" hidden="false" customHeight="false" outlineLevel="0" collapsed="false">
      <c r="A89" s="2" t="n">
        <f aca="false">Klubbpoeng!A89</f>
        <v>0</v>
      </c>
      <c r="B89" s="2" t="n">
        <f aca="false">Klubbpoeng!B89</f>
        <v>0</v>
      </c>
      <c r="C89" s="2" t="n">
        <f aca="false">Klubbpoeng!C89</f>
        <v>0</v>
      </c>
      <c r="D89" s="2" t="n">
        <f aca="false">SUM(F89:AY89)</f>
        <v>0</v>
      </c>
      <c r="E89" s="2" t="n">
        <f aca="false">COUNT(F89:AZ89)</f>
        <v>0</v>
      </c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</row>
    <row r="90" customFormat="false" ht="12.75" hidden="false" customHeight="false" outlineLevel="0" collapsed="false">
      <c r="A90" s="2" t="n">
        <f aca="false">Klubbpoeng!A90</f>
        <v>0</v>
      </c>
      <c r="B90" s="2" t="n">
        <f aca="false">Klubbpoeng!B90</f>
        <v>0</v>
      </c>
      <c r="C90" s="2" t="n">
        <f aca="false">Klubbpoeng!C90</f>
        <v>0</v>
      </c>
      <c r="D90" s="2" t="n">
        <f aca="false">SUM(F90:AY90)</f>
        <v>0</v>
      </c>
      <c r="E90" s="2" t="n">
        <f aca="false">COUNT(F90:AZ90)</f>
        <v>0</v>
      </c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</row>
    <row r="91" customFormat="false" ht="12.75" hidden="false" customHeight="false" outlineLevel="0" collapsed="false">
      <c r="A91" s="2" t="n">
        <f aca="false">Klubbpoeng!A91</f>
        <v>0</v>
      </c>
      <c r="B91" s="2" t="n">
        <f aca="false">Klubbpoeng!B91</f>
        <v>0</v>
      </c>
      <c r="C91" s="2" t="n">
        <f aca="false">Klubbpoeng!C91</f>
        <v>0</v>
      </c>
      <c r="D91" s="2" t="n">
        <f aca="false">SUM(F91:AY91)</f>
        <v>0</v>
      </c>
      <c r="E91" s="2" t="n">
        <f aca="false">COUNT(F91:AZ91)</f>
        <v>0</v>
      </c>
    </row>
    <row r="92" customFormat="false" ht="12.75" hidden="false" customHeight="false" outlineLevel="0" collapsed="false">
      <c r="A92" s="2" t="n">
        <f aca="false">Klubbpoeng!A92</f>
        <v>0</v>
      </c>
      <c r="B92" s="2" t="n">
        <f aca="false">Klubbpoeng!B92</f>
        <v>0</v>
      </c>
      <c r="C92" s="2" t="n">
        <f aca="false">Klubbpoeng!C92</f>
        <v>0</v>
      </c>
      <c r="D92" s="2" t="n">
        <f aca="false">SUM(F92:AY92)</f>
        <v>0</v>
      </c>
      <c r="E92" s="2" t="n">
        <f aca="false">COUNT(F92:AZ92)</f>
        <v>0</v>
      </c>
    </row>
    <row r="93" customFormat="false" ht="12.75" hidden="false" customHeight="false" outlineLevel="0" collapsed="false">
      <c r="A93" s="2" t="n">
        <f aca="false">Klubbpoeng!A93</f>
        <v>0</v>
      </c>
      <c r="B93" s="2" t="n">
        <f aca="false">Klubbpoeng!B93</f>
        <v>0</v>
      </c>
      <c r="C93" s="2" t="n">
        <f aca="false">Klubbpoeng!C93</f>
        <v>0</v>
      </c>
      <c r="D93" s="2" t="n">
        <f aca="false">SUM(F93:AY93)</f>
        <v>0</v>
      </c>
      <c r="E93" s="2" t="n">
        <f aca="false">COUNT(F93:AZ93)</f>
        <v>0</v>
      </c>
    </row>
    <row r="94" customFormat="false" ht="12.75" hidden="false" customHeight="false" outlineLevel="0" collapsed="false">
      <c r="A94" s="2" t="n">
        <f aca="false">Klubbpoeng!A94</f>
        <v>0</v>
      </c>
      <c r="B94" s="2" t="n">
        <f aca="false">Klubbpoeng!B94</f>
        <v>0</v>
      </c>
      <c r="C94" s="2" t="n">
        <f aca="false">Klubbpoeng!C94</f>
        <v>0</v>
      </c>
      <c r="D94" s="2" t="n">
        <f aca="false">SUM(F94:AY94)</f>
        <v>0</v>
      </c>
      <c r="E94" s="2" t="n">
        <f aca="false">COUNT(F94:AZ94)</f>
        <v>0</v>
      </c>
    </row>
    <row r="95" customFormat="false" ht="12.75" hidden="false" customHeight="false" outlineLevel="0" collapsed="false">
      <c r="A95" s="2" t="n">
        <f aca="false">Klubbpoeng!A95</f>
        <v>0</v>
      </c>
      <c r="B95" s="2" t="n">
        <f aca="false">Klubbpoeng!B95</f>
        <v>0</v>
      </c>
      <c r="C95" s="2" t="n">
        <f aca="false">Klubbpoeng!C95</f>
        <v>0</v>
      </c>
      <c r="D95" s="2" t="n">
        <f aca="false">SUM(F95:AY95)</f>
        <v>0</v>
      </c>
      <c r="E95" s="2" t="n">
        <f aca="false">COUNT(F95:AZ95)</f>
        <v>0</v>
      </c>
    </row>
    <row r="96" customFormat="false" ht="12.75" hidden="false" customHeight="false" outlineLevel="0" collapsed="false">
      <c r="A96" s="2" t="n">
        <f aca="false">Klubbpoeng!A96</f>
        <v>0</v>
      </c>
      <c r="B96" s="2" t="n">
        <f aca="false">Klubbpoeng!B96</f>
        <v>0</v>
      </c>
      <c r="C96" s="2" t="n">
        <f aca="false">Klubbpoeng!C96</f>
        <v>0</v>
      </c>
      <c r="D96" s="2" t="n">
        <f aca="false">SUM(F96:AY96)</f>
        <v>0</v>
      </c>
      <c r="E96" s="2" t="n">
        <f aca="false">COUNT(F96:AZ96)</f>
        <v>0</v>
      </c>
    </row>
    <row r="97" customFormat="false" ht="12.75" hidden="false" customHeight="false" outlineLevel="0" collapsed="false">
      <c r="A97" s="2" t="n">
        <f aca="false">Klubbpoeng!A97</f>
        <v>0</v>
      </c>
      <c r="B97" s="2" t="n">
        <f aca="false">Klubbpoeng!B97</f>
        <v>0</v>
      </c>
      <c r="C97" s="2" t="n">
        <f aca="false">Klubbpoeng!C97</f>
        <v>0</v>
      </c>
      <c r="D97" s="2" t="n">
        <f aca="false">SUM(F97:AY97)</f>
        <v>0</v>
      </c>
      <c r="E97" s="2" t="n">
        <f aca="false">COUNT(F97:AZ97)</f>
        <v>0</v>
      </c>
    </row>
    <row r="98" customFormat="false" ht="12.75" hidden="false" customHeight="false" outlineLevel="0" collapsed="false">
      <c r="A98" s="2" t="n">
        <f aca="false">Klubbpoeng!A98</f>
        <v>0</v>
      </c>
      <c r="B98" s="2" t="n">
        <f aca="false">Klubbpoeng!B98</f>
        <v>0</v>
      </c>
      <c r="C98" s="2" t="n">
        <f aca="false">Klubbpoeng!C98</f>
        <v>0</v>
      </c>
      <c r="D98" s="2" t="n">
        <f aca="false">SUM(F98:AY98)</f>
        <v>0</v>
      </c>
      <c r="E98" s="2" t="n">
        <f aca="false">COUNT(F98:AZ98)</f>
        <v>0</v>
      </c>
    </row>
    <row r="99" customFormat="false" ht="12.75" hidden="false" customHeight="false" outlineLevel="0" collapsed="false">
      <c r="A99" s="2" t="n">
        <f aca="false">Klubbpoeng!A99</f>
        <v>0</v>
      </c>
      <c r="B99" s="2" t="n">
        <f aca="false">Klubbpoeng!B99</f>
        <v>0</v>
      </c>
      <c r="C99" s="2" t="n">
        <f aca="false">Klubbpoeng!C99</f>
        <v>0</v>
      </c>
      <c r="D99" s="2" t="n">
        <f aca="false">SUM(F99:AY99)</f>
        <v>0</v>
      </c>
      <c r="E99" s="2" t="n">
        <f aca="false">COUNT(F99:AZ99)</f>
        <v>0</v>
      </c>
    </row>
    <row r="100" customFormat="false" ht="12.75" hidden="false" customHeight="false" outlineLevel="0" collapsed="false">
      <c r="A100" s="2" t="n">
        <f aca="false">Klubbpoeng!A100</f>
        <v>0</v>
      </c>
      <c r="B100" s="2" t="n">
        <f aca="false">Klubbpoeng!B100</f>
        <v>0</v>
      </c>
      <c r="C100" s="2" t="n">
        <f aca="false">Klubbpoeng!C100</f>
        <v>0</v>
      </c>
      <c r="D100" s="2" t="n">
        <f aca="false">SUM(F100:AY100)</f>
        <v>0</v>
      </c>
      <c r="E100" s="2" t="n">
        <f aca="false">COUNT(F100:AZ100)</f>
        <v>0</v>
      </c>
    </row>
    <row r="101" customFormat="false" ht="12.75" hidden="false" customHeight="false" outlineLevel="0" collapsed="false">
      <c r="A101" s="2" t="n">
        <f aca="false">Klubbpoeng!A101</f>
        <v>0</v>
      </c>
      <c r="B101" s="2" t="n">
        <f aca="false">Klubbpoeng!B101</f>
        <v>0</v>
      </c>
      <c r="C101" s="2" t="n">
        <f aca="false">Klubbpoeng!C101</f>
        <v>0</v>
      </c>
      <c r="D101" s="2" t="n">
        <f aca="false">SUM(F101:AY101)</f>
        <v>0</v>
      </c>
      <c r="E101" s="2" t="n">
        <f aca="false">COUNT(F101:AZ101)</f>
        <v>0</v>
      </c>
    </row>
    <row r="102" customFormat="false" ht="12.75" hidden="false" customHeight="false" outlineLevel="0" collapsed="false">
      <c r="A102" s="2" t="n">
        <f aca="false">Klubbpoeng!A102</f>
        <v>0</v>
      </c>
      <c r="B102" s="2" t="n">
        <f aca="false">Klubbpoeng!B102</f>
        <v>0</v>
      </c>
      <c r="C102" s="2" t="n">
        <f aca="false">Klubbpoeng!C102</f>
        <v>0</v>
      </c>
      <c r="D102" s="2" t="n">
        <f aca="false">SUM(F102:AY102)</f>
        <v>0</v>
      </c>
      <c r="E102" s="2" t="n">
        <f aca="false">COUNT(F102:AZ102)</f>
        <v>0</v>
      </c>
    </row>
    <row r="103" customFormat="false" ht="12.75" hidden="false" customHeight="false" outlineLevel="0" collapsed="false">
      <c r="A103" s="2" t="n">
        <f aca="false">Klubbpoeng!A103</f>
        <v>0</v>
      </c>
      <c r="B103" s="2" t="n">
        <f aca="false">Klubbpoeng!B103</f>
        <v>0</v>
      </c>
      <c r="C103" s="2" t="n">
        <f aca="false">Klubbpoeng!C103</f>
        <v>0</v>
      </c>
      <c r="D103" s="2" t="n">
        <f aca="false">SUM(F103:AY103)</f>
        <v>0</v>
      </c>
      <c r="E103" s="2" t="n">
        <f aca="false">COUNT(F103:AZ103)</f>
        <v>0</v>
      </c>
    </row>
    <row r="104" customFormat="false" ht="12.75" hidden="false" customHeight="false" outlineLevel="0" collapsed="false">
      <c r="A104" s="2" t="n">
        <f aca="false">Klubbpoeng!A104</f>
        <v>0</v>
      </c>
      <c r="B104" s="2" t="n">
        <f aca="false">Klubbpoeng!B104</f>
        <v>0</v>
      </c>
      <c r="C104" s="2" t="n">
        <f aca="false">Klubbpoeng!C104</f>
        <v>0</v>
      </c>
      <c r="D104" s="2" t="n">
        <f aca="false">SUM(F104:AY104)</f>
        <v>0</v>
      </c>
      <c r="E104" s="2" t="n">
        <f aca="false">COUNT(F104:AZ104)</f>
        <v>0</v>
      </c>
    </row>
    <row r="105" customFormat="false" ht="12.75" hidden="false" customHeight="false" outlineLevel="0" collapsed="false">
      <c r="A105" s="2" t="n">
        <f aca="false">Klubbpoeng!A105</f>
        <v>0</v>
      </c>
      <c r="B105" s="2" t="n">
        <f aca="false">Klubbpoeng!B105</f>
        <v>0</v>
      </c>
      <c r="C105" s="2" t="n">
        <f aca="false">Klubbpoeng!C105</f>
        <v>0</v>
      </c>
      <c r="D105" s="2" t="n">
        <f aca="false">SUM(F105:AY105)</f>
        <v>0</v>
      </c>
      <c r="E105" s="2" t="n">
        <f aca="false">COUNT(F105:AZ105)</f>
        <v>0</v>
      </c>
    </row>
    <row r="106" customFormat="false" ht="12.75" hidden="false" customHeight="false" outlineLevel="0" collapsed="false">
      <c r="A106" s="2" t="n">
        <f aca="false">Klubbpoeng!A106</f>
        <v>0</v>
      </c>
      <c r="B106" s="2" t="n">
        <f aca="false">Klubbpoeng!B106</f>
        <v>0</v>
      </c>
      <c r="C106" s="2" t="n">
        <f aca="false">Klubbpoeng!C106</f>
        <v>0</v>
      </c>
      <c r="D106" s="2" t="n">
        <f aca="false">SUM(F106:AY106)</f>
        <v>0</v>
      </c>
      <c r="E106" s="2" t="n">
        <f aca="false">COUNT(F106:AZ106)</f>
        <v>0</v>
      </c>
    </row>
    <row r="107" customFormat="false" ht="12.75" hidden="false" customHeight="false" outlineLevel="0" collapsed="false">
      <c r="A107" s="2" t="n">
        <f aca="false">Klubbpoeng!A107</f>
        <v>0</v>
      </c>
      <c r="B107" s="2" t="n">
        <f aca="false">Klubbpoeng!B107</f>
        <v>0</v>
      </c>
      <c r="C107" s="2" t="n">
        <f aca="false">Klubbpoeng!C107</f>
        <v>0</v>
      </c>
      <c r="D107" s="2" t="n">
        <f aca="false">SUM(F107:AY107)</f>
        <v>0</v>
      </c>
      <c r="E107" s="2" t="n">
        <f aca="false">COUNT(F107:AZ107)</f>
        <v>0</v>
      </c>
    </row>
    <row r="108" customFormat="false" ht="12.75" hidden="false" customHeight="false" outlineLevel="0" collapsed="false">
      <c r="A108" s="2" t="n">
        <f aca="false">Klubbpoeng!A108</f>
        <v>0</v>
      </c>
      <c r="B108" s="2" t="n">
        <f aca="false">Klubbpoeng!B108</f>
        <v>0</v>
      </c>
      <c r="C108" s="2" t="n">
        <f aca="false">Klubbpoeng!C108</f>
        <v>0</v>
      </c>
      <c r="D108" s="2" t="n">
        <f aca="false">SUM(F108:AY108)</f>
        <v>0</v>
      </c>
      <c r="E108" s="2" t="n">
        <f aca="false">COUNT(F108:AZ108)</f>
        <v>0</v>
      </c>
    </row>
    <row r="109" customFormat="false" ht="12.75" hidden="false" customHeight="false" outlineLevel="0" collapsed="false">
      <c r="A109" s="2" t="n">
        <f aca="false">Klubbpoeng!A109</f>
        <v>0</v>
      </c>
      <c r="B109" s="2" t="n">
        <f aca="false">Klubbpoeng!B109</f>
        <v>0</v>
      </c>
      <c r="C109" s="2" t="n">
        <f aca="false">Klubbpoeng!C109</f>
        <v>0</v>
      </c>
      <c r="D109" s="2" t="n">
        <f aca="false">SUM(F109:AY109)</f>
        <v>0</v>
      </c>
      <c r="E109" s="2" t="n">
        <f aca="false">COUNT(F109:AZ109)</f>
        <v>0</v>
      </c>
    </row>
    <row r="110" customFormat="false" ht="12.75" hidden="false" customHeight="false" outlineLevel="0" collapsed="false">
      <c r="A110" s="2" t="n">
        <f aca="false">Klubbpoeng!A110</f>
        <v>0</v>
      </c>
      <c r="B110" s="2" t="n">
        <f aca="false">Klubbpoeng!B110</f>
        <v>0</v>
      </c>
      <c r="C110" s="2" t="n">
        <f aca="false">Klubbpoeng!C110</f>
        <v>0</v>
      </c>
      <c r="D110" s="2" t="n">
        <f aca="false">SUM(F110:AY110)</f>
        <v>0</v>
      </c>
      <c r="E110" s="2" t="n">
        <f aca="false">COUNT(F110:AZ110)</f>
        <v>0</v>
      </c>
    </row>
    <row r="111" customFormat="false" ht="12.75" hidden="false" customHeight="false" outlineLevel="0" collapsed="false">
      <c r="A111" s="2" t="n">
        <f aca="false">Klubbpoeng!A111</f>
        <v>0</v>
      </c>
      <c r="B111" s="2" t="n">
        <f aca="false">Klubbpoeng!B111</f>
        <v>0</v>
      </c>
      <c r="C111" s="2" t="n">
        <f aca="false">Klubbpoeng!C111</f>
        <v>0</v>
      </c>
      <c r="D111" s="2" t="n">
        <f aca="false">SUM(F111:AY111)</f>
        <v>0</v>
      </c>
      <c r="E111" s="2" t="n">
        <f aca="false">COUNT(F111:AZ111)</f>
        <v>0</v>
      </c>
    </row>
    <row r="112" customFormat="false" ht="12.75" hidden="false" customHeight="false" outlineLevel="0" collapsed="false">
      <c r="A112" s="2" t="n">
        <f aca="false">Klubbpoeng!A112</f>
        <v>0</v>
      </c>
      <c r="B112" s="2" t="n">
        <f aca="false">Klubbpoeng!B112</f>
        <v>0</v>
      </c>
      <c r="C112" s="2" t="n">
        <f aca="false">Klubbpoeng!C112</f>
        <v>0</v>
      </c>
      <c r="D112" s="2" t="n">
        <f aca="false">SUM(F112:AY112)</f>
        <v>0</v>
      </c>
      <c r="E112" s="2" t="n">
        <f aca="false">COUNT(F112:AZ112)</f>
        <v>0</v>
      </c>
    </row>
    <row r="113" customFormat="false" ht="12.75" hidden="false" customHeight="false" outlineLevel="0" collapsed="false">
      <c r="A113" s="2" t="n">
        <f aca="false">Klubbpoeng!A113</f>
        <v>0</v>
      </c>
      <c r="B113" s="2" t="n">
        <f aca="false">Klubbpoeng!B113</f>
        <v>0</v>
      </c>
      <c r="C113" s="2" t="n">
        <f aca="false">Klubbpoeng!C113</f>
        <v>0</v>
      </c>
      <c r="D113" s="2" t="n">
        <f aca="false">SUM(F113:AY113)</f>
        <v>0</v>
      </c>
      <c r="E113" s="2" t="n">
        <f aca="false">COUNT(F113:AZ113)</f>
        <v>0</v>
      </c>
    </row>
    <row r="114" customFormat="false" ht="12.75" hidden="false" customHeight="false" outlineLevel="0" collapsed="false">
      <c r="A114" s="2" t="n">
        <f aca="false">Klubbpoeng!A114</f>
        <v>0</v>
      </c>
      <c r="B114" s="2" t="n">
        <f aca="false">Klubbpoeng!B114</f>
        <v>0</v>
      </c>
      <c r="C114" s="2" t="n">
        <f aca="false">Klubbpoeng!C114</f>
        <v>0</v>
      </c>
      <c r="D114" s="2" t="n">
        <f aca="false">SUM(F114:AY114)</f>
        <v>0</v>
      </c>
      <c r="E114" s="2" t="n">
        <f aca="false">COUNT(F114:AZ114)</f>
        <v>0</v>
      </c>
    </row>
    <row r="115" customFormat="false" ht="12.75" hidden="false" customHeight="false" outlineLevel="0" collapsed="false">
      <c r="A115" s="2" t="n">
        <f aca="false">Klubbpoeng!A115</f>
        <v>0</v>
      </c>
      <c r="B115" s="2" t="n">
        <f aca="false">Klubbpoeng!B115</f>
        <v>0</v>
      </c>
      <c r="C115" s="2" t="n">
        <f aca="false">Klubbpoeng!C115</f>
        <v>0</v>
      </c>
      <c r="D115" s="2" t="n">
        <f aca="false">SUM(F115:AY115)</f>
        <v>0</v>
      </c>
      <c r="E115" s="2" t="n">
        <f aca="false">COUNT(F115:AZ115)</f>
        <v>0</v>
      </c>
    </row>
    <row r="116" customFormat="false" ht="12.75" hidden="false" customHeight="false" outlineLevel="0" collapsed="false">
      <c r="A116" s="2" t="n">
        <f aca="false">Klubbpoeng!A116</f>
        <v>0</v>
      </c>
      <c r="B116" s="2" t="n">
        <f aca="false">Klubbpoeng!B116</f>
        <v>0</v>
      </c>
      <c r="C116" s="2" t="n">
        <f aca="false">Klubbpoeng!C116</f>
        <v>0</v>
      </c>
      <c r="D116" s="2" t="n">
        <f aca="false">SUM(F116:AY116)</f>
        <v>0</v>
      </c>
      <c r="E116" s="2" t="n">
        <f aca="false">COUNT(F116:AZ116)</f>
        <v>0</v>
      </c>
    </row>
    <row r="117" customFormat="false" ht="12.75" hidden="false" customHeight="false" outlineLevel="0" collapsed="false">
      <c r="A117" s="2" t="n">
        <f aca="false">Klubbpoeng!A117</f>
        <v>0</v>
      </c>
      <c r="B117" s="2" t="n">
        <f aca="false">Klubbpoeng!B117</f>
        <v>0</v>
      </c>
      <c r="C117" s="2" t="n">
        <f aca="false">Klubbpoeng!C117</f>
        <v>0</v>
      </c>
      <c r="D117" s="2" t="n">
        <f aca="false">SUM(F117:AY117)</f>
        <v>0</v>
      </c>
      <c r="E117" s="2" t="n">
        <f aca="false">COUNT(F117:AZ117)</f>
        <v>0</v>
      </c>
    </row>
    <row r="118" customFormat="false" ht="12.75" hidden="false" customHeight="false" outlineLevel="0" collapsed="false">
      <c r="A118" s="2" t="n">
        <f aca="false">Klubbpoeng!A118</f>
        <v>0</v>
      </c>
      <c r="B118" s="2" t="n">
        <f aca="false">Klubbpoeng!B118</f>
        <v>0</v>
      </c>
      <c r="C118" s="2" t="n">
        <f aca="false">Klubbpoeng!C118</f>
        <v>0</v>
      </c>
      <c r="D118" s="2" t="n">
        <f aca="false">SUM(F118:AY118)</f>
        <v>0</v>
      </c>
      <c r="E118" s="2" t="n">
        <f aca="false">COUNT(F118:AZ118)</f>
        <v>0</v>
      </c>
    </row>
    <row r="119" customFormat="false" ht="12.75" hidden="false" customHeight="false" outlineLevel="0" collapsed="false">
      <c r="A119" s="2" t="n">
        <f aca="false">Klubbpoeng!A119</f>
        <v>0</v>
      </c>
      <c r="B119" s="2" t="n">
        <f aca="false">Klubbpoeng!B119</f>
        <v>0</v>
      </c>
      <c r="C119" s="2" t="n">
        <f aca="false">Klubbpoeng!C119</f>
        <v>0</v>
      </c>
      <c r="D119" s="2" t="n">
        <f aca="false">SUM(F119:AY119)</f>
        <v>0</v>
      </c>
      <c r="E119" s="2" t="n">
        <f aca="false">COUNT(F119:AZ119)</f>
        <v>0</v>
      </c>
    </row>
    <row r="120" customFormat="false" ht="12.75" hidden="false" customHeight="false" outlineLevel="0" collapsed="false">
      <c r="A120" s="2" t="n">
        <f aca="false">Klubbpoeng!A120</f>
        <v>0</v>
      </c>
      <c r="B120" s="2" t="n">
        <f aca="false">Klubbpoeng!B120</f>
        <v>0</v>
      </c>
      <c r="C120" s="2" t="n">
        <f aca="false">Klubbpoeng!C120</f>
        <v>0</v>
      </c>
      <c r="D120" s="2" t="n">
        <f aca="false">SUM(F120:AY120)</f>
        <v>0</v>
      </c>
      <c r="E120" s="2" t="n">
        <f aca="false">COUNT(F120:AZ120)</f>
        <v>0</v>
      </c>
    </row>
    <row r="121" customFormat="false" ht="12.75" hidden="false" customHeight="false" outlineLevel="0" collapsed="false">
      <c r="A121" s="2" t="n">
        <f aca="false">Klubbpoeng!A121</f>
        <v>0</v>
      </c>
      <c r="B121" s="2" t="n">
        <f aca="false">Klubbpoeng!B121</f>
        <v>0</v>
      </c>
      <c r="C121" s="2" t="n">
        <f aca="false">Klubbpoeng!C121</f>
        <v>0</v>
      </c>
      <c r="D121" s="2" t="n">
        <f aca="false">SUM(F121:AY121)</f>
        <v>0</v>
      </c>
      <c r="E121" s="2" t="n">
        <f aca="false">COUNT(F121:AZ121)</f>
        <v>0</v>
      </c>
    </row>
    <row r="122" customFormat="false" ht="12.75" hidden="false" customHeight="false" outlineLevel="0" collapsed="false">
      <c r="A122" s="2" t="n">
        <f aca="false">Klubbpoeng!A122</f>
        <v>0</v>
      </c>
      <c r="B122" s="2" t="n">
        <f aca="false">Klubbpoeng!B122</f>
        <v>0</v>
      </c>
      <c r="C122" s="2" t="n">
        <f aca="false">Klubbpoeng!C122</f>
        <v>0</v>
      </c>
      <c r="D122" s="2" t="n">
        <f aca="false">SUM(F122:AY122)</f>
        <v>0</v>
      </c>
      <c r="E122" s="2" t="n">
        <f aca="false">COUNT(F122:AZ122)</f>
        <v>0</v>
      </c>
    </row>
    <row r="123" customFormat="false" ht="12.75" hidden="false" customHeight="false" outlineLevel="0" collapsed="false">
      <c r="A123" s="2" t="n">
        <f aca="false">Klubbpoeng!A123</f>
        <v>0</v>
      </c>
      <c r="B123" s="2" t="n">
        <f aca="false">Klubbpoeng!B123</f>
        <v>0</v>
      </c>
      <c r="C123" s="2" t="n">
        <f aca="false">Klubbpoeng!C123</f>
        <v>0</v>
      </c>
      <c r="D123" s="2" t="n">
        <f aca="false">SUM(F123:AY123)</f>
        <v>0</v>
      </c>
      <c r="E123" s="2" t="n">
        <f aca="false">COUNT(F123:AZ123)</f>
        <v>0</v>
      </c>
    </row>
    <row r="124" customFormat="false" ht="12.75" hidden="false" customHeight="false" outlineLevel="0" collapsed="false">
      <c r="A124" s="2" t="n">
        <f aca="false">Klubbpoeng!A124</f>
        <v>0</v>
      </c>
      <c r="B124" s="2" t="n">
        <f aca="false">Klubbpoeng!B124</f>
        <v>0</v>
      </c>
      <c r="C124" s="2" t="n">
        <f aca="false">Klubbpoeng!C124</f>
        <v>0</v>
      </c>
      <c r="D124" s="2" t="n">
        <f aca="false">SUM(F124:AY124)</f>
        <v>0</v>
      </c>
      <c r="E124" s="2" t="n">
        <f aca="false">COUNT(F124:AZ124)</f>
        <v>0</v>
      </c>
    </row>
    <row r="125" customFormat="false" ht="12.75" hidden="false" customHeight="false" outlineLevel="0" collapsed="false">
      <c r="A125" s="2" t="n">
        <f aca="false">Klubbpoeng!A125</f>
        <v>0</v>
      </c>
      <c r="B125" s="2" t="n">
        <f aca="false">Klubbpoeng!B125</f>
        <v>0</v>
      </c>
      <c r="C125" s="2" t="n">
        <f aca="false">Klubbpoeng!C125</f>
        <v>0</v>
      </c>
      <c r="D125" s="2" t="n">
        <f aca="false">SUM(F125:AY125)</f>
        <v>0</v>
      </c>
      <c r="E125" s="2" t="n">
        <f aca="false">COUNT(F125:AZ125)</f>
        <v>0</v>
      </c>
    </row>
    <row r="126" customFormat="false" ht="12.75" hidden="false" customHeight="false" outlineLevel="0" collapsed="false">
      <c r="A126" s="2" t="n">
        <f aca="false">Klubbpoeng!A126</f>
        <v>0</v>
      </c>
      <c r="B126" s="2" t="n">
        <f aca="false">Klubbpoeng!B126</f>
        <v>0</v>
      </c>
      <c r="C126" s="2" t="n">
        <f aca="false">Klubbpoeng!C126</f>
        <v>0</v>
      </c>
      <c r="D126" s="2" t="n">
        <f aca="false">SUM(F126:AY126)</f>
        <v>0</v>
      </c>
      <c r="E126" s="2" t="n">
        <f aca="false">COUNT(F126:AZ126)</f>
        <v>0</v>
      </c>
    </row>
    <row r="127" customFormat="false" ht="12.75" hidden="false" customHeight="false" outlineLevel="0" collapsed="false">
      <c r="A127" s="2" t="n">
        <f aca="false">Klubbpoeng!A127</f>
        <v>0</v>
      </c>
      <c r="B127" s="2" t="n">
        <f aca="false">Klubbpoeng!B127</f>
        <v>0</v>
      </c>
      <c r="C127" s="2" t="n">
        <f aca="false">Klubbpoeng!C127</f>
        <v>0</v>
      </c>
      <c r="D127" s="2" t="n">
        <f aca="false">SUM(F127:AY127)</f>
        <v>0</v>
      </c>
      <c r="E127" s="2" t="n">
        <f aca="false">COUNT(F127:AZ127)</f>
        <v>0</v>
      </c>
    </row>
    <row r="128" customFormat="false" ht="12.75" hidden="false" customHeight="false" outlineLevel="0" collapsed="false">
      <c r="A128" s="2" t="n">
        <f aca="false">Klubbpoeng!A128</f>
        <v>0</v>
      </c>
      <c r="B128" s="2" t="n">
        <f aca="false">Klubbpoeng!B128</f>
        <v>0</v>
      </c>
      <c r="C128" s="2" t="n">
        <f aca="false">Klubbpoeng!C128</f>
        <v>0</v>
      </c>
      <c r="D128" s="2" t="n">
        <f aca="false">SUM(F128:AY128)</f>
        <v>0</v>
      </c>
      <c r="E128" s="2" t="n">
        <f aca="false">COUNT(F128:AZ128)</f>
        <v>0</v>
      </c>
    </row>
    <row r="129" customFormat="false" ht="12.75" hidden="false" customHeight="false" outlineLevel="0" collapsed="false">
      <c r="A129" s="2" t="n">
        <f aca="false">Klubbpoeng!A129</f>
        <v>0</v>
      </c>
      <c r="B129" s="2" t="n">
        <f aca="false">Klubbpoeng!B129</f>
        <v>0</v>
      </c>
      <c r="C129" s="2" t="n">
        <f aca="false">Klubbpoeng!C129</f>
        <v>0</v>
      </c>
      <c r="D129" s="2" t="n">
        <f aca="false">SUM(F129:AY129)</f>
        <v>0</v>
      </c>
      <c r="E129" s="2" t="n">
        <f aca="false">COUNT(F129:AZ129)</f>
        <v>0</v>
      </c>
    </row>
    <row r="130" customFormat="false" ht="12.75" hidden="false" customHeight="false" outlineLevel="0" collapsed="false">
      <c r="A130" s="2" t="n">
        <f aca="false">Klubbpoeng!A130</f>
        <v>0</v>
      </c>
      <c r="B130" s="2" t="n">
        <f aca="false">Klubbpoeng!B130</f>
        <v>0</v>
      </c>
      <c r="C130" s="2" t="n">
        <f aca="false">Klubbpoeng!C130</f>
        <v>0</v>
      </c>
      <c r="D130" s="2" t="n">
        <f aca="false">SUM(F130:AY130)</f>
        <v>0</v>
      </c>
      <c r="E130" s="2" t="n">
        <f aca="false">COUNT(F130:AZ130)</f>
        <v>0</v>
      </c>
    </row>
    <row r="131" customFormat="false" ht="12.75" hidden="false" customHeight="false" outlineLevel="0" collapsed="false">
      <c r="A131" s="2" t="n">
        <f aca="false">Klubbpoeng!A131</f>
        <v>0</v>
      </c>
      <c r="B131" s="2" t="n">
        <f aca="false">Klubbpoeng!B131</f>
        <v>0</v>
      </c>
      <c r="C131" s="2" t="n">
        <f aca="false">Klubbpoeng!C131</f>
        <v>0</v>
      </c>
      <c r="D131" s="2" t="n">
        <f aca="false">SUM(F131:AY131)</f>
        <v>0</v>
      </c>
      <c r="E131" s="2" t="n">
        <f aca="false">COUNT(F131:AZ131)</f>
        <v>0</v>
      </c>
    </row>
    <row r="132" customFormat="false" ht="12.75" hidden="false" customHeight="false" outlineLevel="0" collapsed="false">
      <c r="A132" s="2" t="n">
        <f aca="false">Klubbpoeng!A132</f>
        <v>0</v>
      </c>
      <c r="B132" s="2" t="n">
        <f aca="false">Klubbpoeng!B132</f>
        <v>0</v>
      </c>
      <c r="C132" s="2" t="n">
        <f aca="false">Klubbpoeng!C132</f>
        <v>0</v>
      </c>
      <c r="D132" s="2" t="n">
        <f aca="false">SUM(F132:AY132)</f>
        <v>0</v>
      </c>
      <c r="E132" s="2" t="n">
        <f aca="false">COUNT(F132:AZ132)</f>
        <v>0</v>
      </c>
    </row>
    <row r="133" customFormat="false" ht="12.75" hidden="false" customHeight="false" outlineLevel="0" collapsed="false">
      <c r="A133" s="2" t="n">
        <f aca="false">Klubbpoeng!A133</f>
        <v>0</v>
      </c>
      <c r="B133" s="2" t="n">
        <f aca="false">Klubbpoeng!B133</f>
        <v>0</v>
      </c>
      <c r="C133" s="2" t="n">
        <f aca="false">Klubbpoeng!C133</f>
        <v>0</v>
      </c>
      <c r="D133" s="2" t="n">
        <f aca="false">SUM(F133:AY133)</f>
        <v>0</v>
      </c>
      <c r="E133" s="2" t="n">
        <f aca="false">COUNT(F133:AZ133)</f>
        <v>0</v>
      </c>
    </row>
    <row r="134" customFormat="false" ht="12.75" hidden="false" customHeight="false" outlineLevel="0" collapsed="false">
      <c r="A134" s="2" t="n">
        <f aca="false">Klubbpoeng!A134</f>
        <v>0</v>
      </c>
      <c r="B134" s="2" t="n">
        <f aca="false">Klubbpoeng!B134</f>
        <v>0</v>
      </c>
      <c r="C134" s="2" t="n">
        <f aca="false">Klubbpoeng!C134</f>
        <v>0</v>
      </c>
      <c r="D134" s="2" t="n">
        <f aca="false">SUM(F134:AY134)</f>
        <v>0</v>
      </c>
      <c r="E134" s="2" t="n">
        <f aca="false">COUNT(F134:AZ134)</f>
        <v>0</v>
      </c>
    </row>
    <row r="135" customFormat="false" ht="12.75" hidden="false" customHeight="false" outlineLevel="0" collapsed="false">
      <c r="A135" s="2" t="n">
        <f aca="false">Klubbpoeng!A135</f>
        <v>0</v>
      </c>
      <c r="B135" s="2" t="n">
        <f aca="false">Klubbpoeng!B135</f>
        <v>0</v>
      </c>
      <c r="C135" s="2" t="n">
        <f aca="false">Klubbpoeng!C135</f>
        <v>0</v>
      </c>
      <c r="D135" s="2" t="n">
        <f aca="false">SUM(F135:AY135)</f>
        <v>0</v>
      </c>
      <c r="E135" s="2" t="n">
        <f aca="false">COUNT(F135:AZ135)</f>
        <v>0</v>
      </c>
    </row>
    <row r="136" customFormat="false" ht="12.75" hidden="false" customHeight="false" outlineLevel="0" collapsed="false">
      <c r="A136" s="2" t="n">
        <f aca="false">Klubbpoeng!A136</f>
        <v>0</v>
      </c>
      <c r="B136" s="2" t="n">
        <f aca="false">Klubbpoeng!B136</f>
        <v>0</v>
      </c>
      <c r="C136" s="2" t="n">
        <f aca="false">Klubbpoeng!C136</f>
        <v>0</v>
      </c>
      <c r="D136" s="2" t="n">
        <f aca="false">SUM(F136:AY136)</f>
        <v>0</v>
      </c>
      <c r="E136" s="2" t="n">
        <f aca="false">COUNT(F136:AZ136)</f>
        <v>0</v>
      </c>
    </row>
    <row r="137" customFormat="false" ht="12.75" hidden="false" customHeight="false" outlineLevel="0" collapsed="false">
      <c r="A137" s="2" t="n">
        <f aca="false">Klubbpoeng!A137</f>
        <v>0</v>
      </c>
      <c r="B137" s="2" t="n">
        <f aca="false">Klubbpoeng!B137</f>
        <v>0</v>
      </c>
      <c r="C137" s="2" t="n">
        <f aca="false">Klubbpoeng!C137</f>
        <v>0</v>
      </c>
      <c r="D137" s="2" t="n">
        <f aca="false">SUM(F137:AY137)</f>
        <v>0</v>
      </c>
      <c r="E137" s="2" t="n">
        <f aca="false">COUNT(F137:AZ137)</f>
        <v>0</v>
      </c>
    </row>
    <row r="138" customFormat="false" ht="12.75" hidden="false" customHeight="false" outlineLevel="0" collapsed="false">
      <c r="A138" s="2" t="n">
        <f aca="false">Klubbpoeng!A138</f>
        <v>0</v>
      </c>
      <c r="B138" s="2" t="n">
        <f aca="false">Klubbpoeng!B138</f>
        <v>0</v>
      </c>
      <c r="C138" s="2" t="n">
        <f aca="false">Klubbpoeng!C138</f>
        <v>0</v>
      </c>
      <c r="D138" s="2" t="n">
        <f aca="false">SUM(F138:AY138)</f>
        <v>0</v>
      </c>
      <c r="E138" s="2" t="n">
        <f aca="false">COUNT(F138:AZ138)</f>
        <v>0</v>
      </c>
    </row>
    <row r="139" customFormat="false" ht="12.75" hidden="false" customHeight="false" outlineLevel="0" collapsed="false">
      <c r="A139" s="2" t="n">
        <f aca="false">Klubbpoeng!A139</f>
        <v>0</v>
      </c>
      <c r="B139" s="2" t="n">
        <f aca="false">Klubbpoeng!B139</f>
        <v>0</v>
      </c>
      <c r="C139" s="2" t="n">
        <f aca="false">Klubbpoeng!C139</f>
        <v>0</v>
      </c>
      <c r="D139" s="2" t="n">
        <f aca="false">SUM(F139:AY139)</f>
        <v>0</v>
      </c>
      <c r="E139" s="2" t="n">
        <f aca="false">COUNT(F139:AZ139)</f>
        <v>0</v>
      </c>
    </row>
    <row r="140" customFormat="false" ht="12.75" hidden="false" customHeight="false" outlineLevel="0" collapsed="false">
      <c r="A140" s="2" t="n">
        <f aca="false">Klubbpoeng!A140</f>
        <v>0</v>
      </c>
      <c r="B140" s="2" t="n">
        <f aca="false">Klubbpoeng!B140</f>
        <v>0</v>
      </c>
      <c r="C140" s="2" t="n">
        <f aca="false">Klubbpoeng!C140</f>
        <v>0</v>
      </c>
      <c r="D140" s="2" t="n">
        <f aca="false">SUM(F140:AY140)</f>
        <v>0</v>
      </c>
      <c r="E140" s="2" t="n">
        <f aca="false">COUNT(F140:AZ140)</f>
        <v>0</v>
      </c>
    </row>
    <row r="141" customFormat="false" ht="12.75" hidden="false" customHeight="false" outlineLevel="0" collapsed="false">
      <c r="A141" s="2" t="n">
        <f aca="false">Klubbpoeng!A141</f>
        <v>0</v>
      </c>
      <c r="B141" s="2" t="n">
        <f aca="false">Klubbpoeng!B141</f>
        <v>0</v>
      </c>
      <c r="C141" s="2" t="n">
        <f aca="false">Klubbpoeng!C141</f>
        <v>0</v>
      </c>
      <c r="D141" s="2" t="n">
        <f aca="false">SUM(F141:AY141)</f>
        <v>0</v>
      </c>
      <c r="E141" s="2" t="n">
        <f aca="false">COUNT(F141:AZ141)</f>
        <v>0</v>
      </c>
    </row>
    <row r="142" customFormat="false" ht="12.75" hidden="false" customHeight="false" outlineLevel="0" collapsed="false">
      <c r="A142" s="2" t="n">
        <f aca="false">Klubbpoeng!A142</f>
        <v>0</v>
      </c>
      <c r="B142" s="2" t="n">
        <f aca="false">Klubbpoeng!B142</f>
        <v>0</v>
      </c>
      <c r="C142" s="2" t="n">
        <f aca="false">Klubbpoeng!C142</f>
        <v>0</v>
      </c>
      <c r="D142" s="2" t="n">
        <f aca="false">SUM(F142:AY142)</f>
        <v>0</v>
      </c>
      <c r="E142" s="2" t="n">
        <f aca="false">COUNT(F142:AZ142)</f>
        <v>0</v>
      </c>
    </row>
    <row r="143" customFormat="false" ht="12.75" hidden="false" customHeight="false" outlineLevel="0" collapsed="false">
      <c r="A143" s="2" t="n">
        <f aca="false">Klubbpoeng!A143</f>
        <v>0</v>
      </c>
      <c r="B143" s="2" t="n">
        <f aca="false">Klubbpoeng!B143</f>
        <v>0</v>
      </c>
      <c r="C143" s="2" t="n">
        <f aca="false">Klubbpoeng!C143</f>
        <v>0</v>
      </c>
      <c r="D143" s="2" t="n">
        <f aca="false">SUM(F143:AY143)</f>
        <v>0</v>
      </c>
      <c r="E143" s="2" t="n">
        <f aca="false">COUNT(F143:AZ143)</f>
        <v>0</v>
      </c>
    </row>
    <row r="144" customFormat="false" ht="12.75" hidden="false" customHeight="false" outlineLevel="0" collapsed="false">
      <c r="A144" s="2" t="n">
        <f aca="false">Klubbpoeng!A144</f>
        <v>0</v>
      </c>
      <c r="B144" s="2" t="n">
        <f aca="false">Klubbpoeng!B144</f>
        <v>0</v>
      </c>
      <c r="C144" s="2" t="n">
        <f aca="false">Klubbpoeng!C144</f>
        <v>0</v>
      </c>
      <c r="D144" s="2" t="n">
        <f aca="false">SUM(F144:AY144)</f>
        <v>0</v>
      </c>
      <c r="E144" s="2" t="n">
        <f aca="false">COUNT(F144:AZ144)</f>
        <v>0</v>
      </c>
    </row>
    <row r="145" customFormat="false" ht="12.75" hidden="false" customHeight="false" outlineLevel="0" collapsed="false">
      <c r="A145" s="2" t="n">
        <f aca="false">Klubbpoeng!A145</f>
        <v>0</v>
      </c>
      <c r="B145" s="2" t="n">
        <f aca="false">Klubbpoeng!B145</f>
        <v>0</v>
      </c>
      <c r="C145" s="2" t="n">
        <f aca="false">Klubbpoeng!C145</f>
        <v>0</v>
      </c>
      <c r="D145" s="2" t="n">
        <f aca="false">SUM(F145:AY145)</f>
        <v>0</v>
      </c>
      <c r="E145" s="2" t="n">
        <f aca="false">COUNT(F145:AZ145)</f>
        <v>0</v>
      </c>
    </row>
    <row r="146" customFormat="false" ht="12.75" hidden="false" customHeight="false" outlineLevel="0" collapsed="false">
      <c r="A146" s="2" t="n">
        <f aca="false">Klubbpoeng!A146</f>
        <v>0</v>
      </c>
      <c r="B146" s="2" t="n">
        <f aca="false">Klubbpoeng!B146</f>
        <v>0</v>
      </c>
      <c r="C146" s="2" t="n">
        <f aca="false">Klubbpoeng!C146</f>
        <v>0</v>
      </c>
      <c r="D146" s="2" t="n">
        <f aca="false">SUM(F146:AY146)</f>
        <v>0</v>
      </c>
      <c r="E146" s="2" t="n">
        <f aca="false">COUNT(F146:AZ146)</f>
        <v>0</v>
      </c>
    </row>
    <row r="147" customFormat="false" ht="12.75" hidden="false" customHeight="false" outlineLevel="0" collapsed="false">
      <c r="A147" s="2" t="n">
        <f aca="false">Klubbpoeng!A147</f>
        <v>0</v>
      </c>
      <c r="B147" s="2" t="n">
        <f aca="false">Klubbpoeng!B147</f>
        <v>0</v>
      </c>
      <c r="C147" s="2" t="n">
        <f aca="false">Klubbpoeng!C147</f>
        <v>0</v>
      </c>
      <c r="D147" s="2" t="n">
        <f aca="false">SUM(F147:AY147)</f>
        <v>0</v>
      </c>
      <c r="E147" s="2" t="n">
        <f aca="false">COUNT(F147:AZ147)</f>
        <v>0</v>
      </c>
    </row>
    <row r="148" customFormat="false" ht="12.75" hidden="false" customHeight="false" outlineLevel="0" collapsed="false">
      <c r="A148" s="2" t="n">
        <f aca="false">Klubbpoeng!A148</f>
        <v>0</v>
      </c>
      <c r="B148" s="2" t="n">
        <f aca="false">Klubbpoeng!B148</f>
        <v>0</v>
      </c>
      <c r="C148" s="2" t="n">
        <f aca="false">Klubbpoeng!C148</f>
        <v>0</v>
      </c>
      <c r="D148" s="2" t="n">
        <f aca="false">SUM(F148:AY148)</f>
        <v>0</v>
      </c>
      <c r="E148" s="2" t="n">
        <f aca="false">COUNT(F148:AZ148)</f>
        <v>0</v>
      </c>
    </row>
    <row r="149" customFormat="false" ht="12.75" hidden="false" customHeight="false" outlineLevel="0" collapsed="false">
      <c r="A149" s="2" t="n">
        <f aca="false">Klubbpoeng!A149</f>
        <v>0</v>
      </c>
      <c r="B149" s="2" t="n">
        <f aca="false">Klubbpoeng!B149</f>
        <v>0</v>
      </c>
      <c r="C149" s="2" t="n">
        <f aca="false">Klubbpoeng!C149</f>
        <v>0</v>
      </c>
      <c r="D149" s="2" t="n">
        <f aca="false">SUM(F149:AY149)</f>
        <v>0</v>
      </c>
      <c r="E149" s="2" t="n">
        <f aca="false">COUNT(F149:AZ149)</f>
        <v>0</v>
      </c>
    </row>
    <row r="150" customFormat="false" ht="12.75" hidden="false" customHeight="false" outlineLevel="0" collapsed="false">
      <c r="A150" s="2" t="n">
        <f aca="false">Klubbpoeng!A150</f>
        <v>0</v>
      </c>
      <c r="B150" s="2" t="n">
        <f aca="false">Klubbpoeng!B150</f>
        <v>0</v>
      </c>
      <c r="C150" s="2" t="n">
        <f aca="false">Klubbpoeng!C150</f>
        <v>0</v>
      </c>
      <c r="D150" s="2" t="n">
        <f aca="false">SUM(F150:AY150)</f>
        <v>0</v>
      </c>
      <c r="E150" s="2" t="n">
        <f aca="false">COUNT(F150:AZ150)</f>
        <v>0</v>
      </c>
    </row>
    <row r="151" customFormat="false" ht="12.75" hidden="false" customHeight="false" outlineLevel="0" collapsed="false">
      <c r="A151" s="2" t="n">
        <f aca="false">Klubbpoeng!A151</f>
        <v>0</v>
      </c>
      <c r="B151" s="2" t="n">
        <f aca="false">Klubbpoeng!B151</f>
        <v>0</v>
      </c>
      <c r="C151" s="2" t="n">
        <f aca="false">Klubbpoeng!C151</f>
        <v>0</v>
      </c>
      <c r="D151" s="2" t="n">
        <f aca="false">SUM(F151:AY151)</f>
        <v>0</v>
      </c>
      <c r="E151" s="2" t="n">
        <f aca="false">COUNT(F151:AZ151)</f>
        <v>0</v>
      </c>
    </row>
    <row r="152" customFormat="false" ht="12.75" hidden="false" customHeight="false" outlineLevel="0" collapsed="false">
      <c r="A152" s="2" t="n">
        <f aca="false">Klubbpoeng!A152</f>
        <v>0</v>
      </c>
      <c r="B152" s="2" t="n">
        <f aca="false">Klubbpoeng!B152</f>
        <v>0</v>
      </c>
      <c r="C152" s="2" t="n">
        <f aca="false">Klubbpoeng!C152</f>
        <v>0</v>
      </c>
      <c r="D152" s="2" t="n">
        <f aca="false">SUM(F152:AY152)</f>
        <v>0</v>
      </c>
      <c r="E152" s="2" t="n">
        <f aca="false">COUNT(F152:AZ152)</f>
        <v>0</v>
      </c>
    </row>
    <row r="153" customFormat="false" ht="12.75" hidden="false" customHeight="false" outlineLevel="0" collapsed="false">
      <c r="A153" s="2" t="n">
        <f aca="false">Klubbpoeng!A153</f>
        <v>0</v>
      </c>
      <c r="B153" s="2" t="n">
        <f aca="false">Klubbpoeng!B153</f>
        <v>0</v>
      </c>
      <c r="C153" s="2" t="n">
        <f aca="false">Klubbpoeng!C153</f>
        <v>0</v>
      </c>
      <c r="D153" s="2" t="n">
        <f aca="false">SUM(F153:AY153)</f>
        <v>0</v>
      </c>
      <c r="E153" s="2" t="n">
        <f aca="false">COUNT(F153:AZ153)</f>
        <v>0</v>
      </c>
    </row>
    <row r="154" customFormat="false" ht="12.75" hidden="false" customHeight="false" outlineLevel="0" collapsed="false">
      <c r="A154" s="2" t="n">
        <f aca="false">Klubbpoeng!A154</f>
        <v>0</v>
      </c>
      <c r="B154" s="2" t="n">
        <f aca="false">Klubbpoeng!B154</f>
        <v>0</v>
      </c>
      <c r="C154" s="2" t="n">
        <f aca="false">Klubbpoeng!C154</f>
        <v>0</v>
      </c>
      <c r="D154" s="2" t="n">
        <f aca="false">SUM(F154:AY154)</f>
        <v>0</v>
      </c>
      <c r="E154" s="2" t="n">
        <f aca="false">COUNT(F154:AZ154)</f>
        <v>0</v>
      </c>
    </row>
    <row r="155" customFormat="false" ht="12.75" hidden="false" customHeight="false" outlineLevel="0" collapsed="false">
      <c r="A155" s="2" t="n">
        <f aca="false">Klubbpoeng!A155</f>
        <v>0</v>
      </c>
      <c r="B155" s="2" t="n">
        <f aca="false">Klubbpoeng!B155</f>
        <v>0</v>
      </c>
      <c r="C155" s="2" t="n">
        <f aca="false">Klubbpoeng!C155</f>
        <v>0</v>
      </c>
      <c r="D155" s="2" t="n">
        <f aca="false">SUM(F155:AY155)</f>
        <v>0</v>
      </c>
      <c r="E155" s="2" t="n">
        <f aca="false">COUNT(F155:AZ155)</f>
        <v>0</v>
      </c>
    </row>
    <row r="156" customFormat="false" ht="12.75" hidden="false" customHeight="false" outlineLevel="0" collapsed="false">
      <c r="A156" s="2" t="n">
        <f aca="false">Klubbpoeng!A156</f>
        <v>0</v>
      </c>
      <c r="B156" s="2" t="n">
        <f aca="false">Klubbpoeng!B156</f>
        <v>0</v>
      </c>
      <c r="C156" s="2" t="n">
        <f aca="false">Klubbpoeng!C156</f>
        <v>0</v>
      </c>
      <c r="D156" s="2" t="n">
        <f aca="false">SUM(F156:AY156)</f>
        <v>0</v>
      </c>
      <c r="E156" s="2" t="n">
        <f aca="false">COUNT(F156:AZ156)</f>
        <v>0</v>
      </c>
    </row>
    <row r="157" customFormat="false" ht="12.75" hidden="false" customHeight="false" outlineLevel="0" collapsed="false">
      <c r="A157" s="2" t="n">
        <f aca="false">Klubbpoeng!A157</f>
        <v>0</v>
      </c>
      <c r="B157" s="2" t="n">
        <f aca="false">Klubbpoeng!B157</f>
        <v>0</v>
      </c>
      <c r="C157" s="2" t="n">
        <f aca="false">Klubbpoeng!C157</f>
        <v>0</v>
      </c>
      <c r="D157" s="2" t="n">
        <f aca="false">SUM(F157:AY157)</f>
        <v>0</v>
      </c>
      <c r="E157" s="2" t="n">
        <f aca="false">COUNT(F157:AZ157)</f>
        <v>0</v>
      </c>
    </row>
    <row r="158" customFormat="false" ht="12.75" hidden="false" customHeight="false" outlineLevel="0" collapsed="false">
      <c r="A158" s="2" t="n">
        <f aca="false">Klubbpoeng!A158</f>
        <v>0</v>
      </c>
      <c r="B158" s="2" t="n">
        <f aca="false">Klubbpoeng!B158</f>
        <v>0</v>
      </c>
      <c r="C158" s="2" t="n">
        <f aca="false">Klubbpoeng!C158</f>
        <v>0</v>
      </c>
      <c r="D158" s="2" t="n">
        <f aca="false">SUM(F158:AY158)</f>
        <v>0</v>
      </c>
      <c r="E158" s="2" t="n">
        <f aca="false">COUNT(F158:AZ158)</f>
        <v>0</v>
      </c>
    </row>
    <row r="159" customFormat="false" ht="12.75" hidden="false" customHeight="false" outlineLevel="0" collapsed="false">
      <c r="A159" s="2" t="n">
        <f aca="false">Klubbpoeng!A159</f>
        <v>0</v>
      </c>
      <c r="B159" s="2" t="n">
        <f aca="false">Klubbpoeng!B159</f>
        <v>0</v>
      </c>
      <c r="C159" s="2" t="n">
        <f aca="false">Klubbpoeng!C159</f>
        <v>0</v>
      </c>
      <c r="D159" s="2" t="n">
        <f aca="false">SUM(F159:AY159)</f>
        <v>0</v>
      </c>
      <c r="E159" s="2" t="n">
        <f aca="false">COUNT(F159:AZ159)</f>
        <v>0</v>
      </c>
    </row>
    <row r="160" customFormat="false" ht="12.75" hidden="false" customHeight="false" outlineLevel="0" collapsed="false">
      <c r="A160" s="2" t="n">
        <f aca="false">Klubbpoeng!A160</f>
        <v>0</v>
      </c>
      <c r="B160" s="2" t="n">
        <f aca="false">Klubbpoeng!B160</f>
        <v>0</v>
      </c>
      <c r="C160" s="2" t="n">
        <f aca="false">Klubbpoeng!C160</f>
        <v>0</v>
      </c>
      <c r="D160" s="2" t="n">
        <f aca="false">SUM(F160:AY160)</f>
        <v>0</v>
      </c>
      <c r="E160" s="2" t="n">
        <f aca="false">COUNT(F160:AZ160)</f>
        <v>0</v>
      </c>
    </row>
    <row r="161" customFormat="false" ht="12.75" hidden="false" customHeight="false" outlineLevel="0" collapsed="false">
      <c r="A161" s="2" t="n">
        <f aca="false">Klubbpoeng!A161</f>
        <v>0</v>
      </c>
      <c r="B161" s="2" t="n">
        <f aca="false">Klubbpoeng!B161</f>
        <v>0</v>
      </c>
      <c r="C161" s="2" t="n">
        <f aca="false">Klubbpoeng!C161</f>
        <v>0</v>
      </c>
      <c r="D161" s="2" t="n">
        <f aca="false">SUM(F161:AY161)</f>
        <v>0</v>
      </c>
      <c r="E161" s="2" t="n">
        <f aca="false">COUNT(F161:AZ161)</f>
        <v>0</v>
      </c>
    </row>
    <row r="162" customFormat="false" ht="12.75" hidden="false" customHeight="false" outlineLevel="0" collapsed="false">
      <c r="A162" s="2" t="n">
        <f aca="false">Klubbpoeng!A162</f>
        <v>0</v>
      </c>
      <c r="B162" s="2" t="n">
        <f aca="false">Klubbpoeng!B162</f>
        <v>0</v>
      </c>
      <c r="C162" s="2" t="n">
        <f aca="false">Klubbpoeng!C162</f>
        <v>0</v>
      </c>
      <c r="D162" s="2" t="n">
        <f aca="false">SUM(F162:AY162)</f>
        <v>0</v>
      </c>
      <c r="E162" s="2" t="n">
        <f aca="false">COUNT(F162:AZ162)</f>
        <v>0</v>
      </c>
    </row>
    <row r="163" customFormat="false" ht="12.75" hidden="false" customHeight="false" outlineLevel="0" collapsed="false">
      <c r="A163" s="2" t="n">
        <f aca="false">Klubbpoeng!A163</f>
        <v>0</v>
      </c>
      <c r="B163" s="2" t="n">
        <f aca="false">Klubbpoeng!B163</f>
        <v>0</v>
      </c>
      <c r="C163" s="2" t="n">
        <f aca="false">Klubbpoeng!C163</f>
        <v>0</v>
      </c>
      <c r="D163" s="2" t="n">
        <f aca="false">SUM(F163:AY163)</f>
        <v>0</v>
      </c>
      <c r="E163" s="2" t="n">
        <f aca="false">COUNT(F163:AZ163)</f>
        <v>0</v>
      </c>
    </row>
    <row r="164" customFormat="false" ht="12.75" hidden="false" customHeight="false" outlineLevel="0" collapsed="false">
      <c r="A164" s="2" t="n">
        <f aca="false">Klubbpoeng!A164</f>
        <v>0</v>
      </c>
      <c r="B164" s="2" t="n">
        <f aca="false">Klubbpoeng!B164</f>
        <v>0</v>
      </c>
      <c r="C164" s="2" t="n">
        <f aca="false">Klubbpoeng!C164</f>
        <v>0</v>
      </c>
      <c r="D164" s="2" t="n">
        <f aca="false">SUM(F164:AY164)</f>
        <v>0</v>
      </c>
      <c r="E164" s="2" t="n">
        <f aca="false">COUNT(F164:AZ164)</f>
        <v>0</v>
      </c>
    </row>
    <row r="165" customFormat="false" ht="12.75" hidden="false" customHeight="false" outlineLevel="0" collapsed="false">
      <c r="A165" s="2" t="n">
        <f aca="false">Klubbpoeng!A165</f>
        <v>0</v>
      </c>
      <c r="B165" s="2" t="n">
        <f aca="false">Klubbpoeng!B165</f>
        <v>0</v>
      </c>
      <c r="C165" s="2" t="n">
        <f aca="false">Klubbpoeng!C165</f>
        <v>0</v>
      </c>
      <c r="D165" s="2" t="n">
        <f aca="false">SUM(F165:AY165)</f>
        <v>0</v>
      </c>
      <c r="E165" s="2" t="n">
        <f aca="false">COUNT(F165:AZ165)</f>
        <v>0</v>
      </c>
    </row>
    <row r="166" customFormat="false" ht="12.75" hidden="false" customHeight="false" outlineLevel="0" collapsed="false">
      <c r="A166" s="2" t="n">
        <f aca="false">Klubbpoeng!A166</f>
        <v>0</v>
      </c>
      <c r="B166" s="2" t="n">
        <f aca="false">Klubbpoeng!B166</f>
        <v>0</v>
      </c>
      <c r="C166" s="2" t="n">
        <f aca="false">Klubbpoeng!C166</f>
        <v>0</v>
      </c>
      <c r="D166" s="2" t="n">
        <f aca="false">SUM(F166:AY166)</f>
        <v>0</v>
      </c>
      <c r="E166" s="2" t="n">
        <f aca="false">COUNT(F166:AZ166)</f>
        <v>0</v>
      </c>
    </row>
    <row r="167" customFormat="false" ht="12.75" hidden="false" customHeight="false" outlineLevel="0" collapsed="false">
      <c r="A167" s="2" t="n">
        <f aca="false">Klubbpoeng!A167</f>
        <v>0</v>
      </c>
      <c r="B167" s="2" t="n">
        <f aca="false">Klubbpoeng!B167</f>
        <v>0</v>
      </c>
      <c r="C167" s="2" t="n">
        <f aca="false">Klubbpoeng!C167</f>
        <v>0</v>
      </c>
      <c r="D167" s="2" t="n">
        <f aca="false">SUM(F167:AY167)</f>
        <v>0</v>
      </c>
      <c r="E167" s="2" t="n">
        <f aca="false">COUNT(F167:AZ167)</f>
        <v>0</v>
      </c>
    </row>
    <row r="168" customFormat="false" ht="12.75" hidden="false" customHeight="false" outlineLevel="0" collapsed="false">
      <c r="A168" s="2" t="n">
        <f aca="false">Klubbpoeng!A168</f>
        <v>0</v>
      </c>
      <c r="B168" s="2" t="n">
        <f aca="false">Klubbpoeng!B168</f>
        <v>0</v>
      </c>
      <c r="C168" s="2" t="n">
        <f aca="false">Klubbpoeng!C168</f>
        <v>0</v>
      </c>
      <c r="D168" s="2" t="n">
        <f aca="false">SUM(F168:AY168)</f>
        <v>0</v>
      </c>
      <c r="E168" s="2" t="n">
        <f aca="false">COUNT(F168:AZ168)</f>
        <v>0</v>
      </c>
    </row>
    <row r="169" customFormat="false" ht="12.75" hidden="false" customHeight="false" outlineLevel="0" collapsed="false">
      <c r="A169" s="2" t="n">
        <f aca="false">Klubbpoeng!A169</f>
        <v>0</v>
      </c>
      <c r="B169" s="2" t="n">
        <f aca="false">Klubbpoeng!B169</f>
        <v>0</v>
      </c>
      <c r="C169" s="2" t="n">
        <f aca="false">Klubbpoeng!C169</f>
        <v>0</v>
      </c>
      <c r="D169" s="2" t="n">
        <f aca="false">SUM(F169:AY169)</f>
        <v>0</v>
      </c>
      <c r="E169" s="2" t="n">
        <f aca="false">COUNT(F169:AZ169)</f>
        <v>0</v>
      </c>
    </row>
    <row r="170" customFormat="false" ht="12.75" hidden="false" customHeight="false" outlineLevel="0" collapsed="false">
      <c r="A170" s="2" t="n">
        <f aca="false">Klubbpoeng!A170</f>
        <v>0</v>
      </c>
      <c r="B170" s="2" t="n">
        <f aca="false">Klubbpoeng!B170</f>
        <v>0</v>
      </c>
      <c r="C170" s="2" t="n">
        <f aca="false">Klubbpoeng!C170</f>
        <v>0</v>
      </c>
      <c r="D170" s="2" t="n">
        <f aca="false">SUM(F170:AY170)</f>
        <v>0</v>
      </c>
      <c r="E170" s="2" t="n">
        <f aca="false">COUNT(F170:AZ170)</f>
        <v>0</v>
      </c>
    </row>
    <row r="171" customFormat="false" ht="12.75" hidden="false" customHeight="false" outlineLevel="0" collapsed="false">
      <c r="A171" s="2" t="n">
        <f aca="false">Klubbpoeng!A171</f>
        <v>0</v>
      </c>
      <c r="B171" s="2" t="n">
        <f aca="false">Klubbpoeng!B171</f>
        <v>0</v>
      </c>
      <c r="C171" s="2" t="n">
        <f aca="false">Klubbpoeng!C171</f>
        <v>0</v>
      </c>
      <c r="D171" s="2" t="n">
        <f aca="false">SUM(F171:AY171)</f>
        <v>0</v>
      </c>
      <c r="E171" s="2" t="n">
        <f aca="false">COUNT(F171:AZ171)</f>
        <v>0</v>
      </c>
    </row>
    <row r="172" customFormat="false" ht="12.75" hidden="false" customHeight="false" outlineLevel="0" collapsed="false">
      <c r="A172" s="2" t="n">
        <f aca="false">Klubbpoeng!A172</f>
        <v>0</v>
      </c>
      <c r="B172" s="2" t="n">
        <f aca="false">Klubbpoeng!B172</f>
        <v>0</v>
      </c>
      <c r="C172" s="2" t="n">
        <f aca="false">Klubbpoeng!C172</f>
        <v>0</v>
      </c>
      <c r="D172" s="2" t="n">
        <f aca="false">SUM(F172:AY172)</f>
        <v>0</v>
      </c>
      <c r="E172" s="2" t="n">
        <f aca="false">COUNT(F172:AZ172)</f>
        <v>0</v>
      </c>
    </row>
    <row r="173" customFormat="false" ht="12.75" hidden="false" customHeight="false" outlineLevel="0" collapsed="false">
      <c r="A173" s="2" t="n">
        <f aca="false">Klubbpoeng!A173</f>
        <v>0</v>
      </c>
      <c r="B173" s="2" t="n">
        <f aca="false">Klubbpoeng!B173</f>
        <v>0</v>
      </c>
      <c r="C173" s="2" t="n">
        <f aca="false">Klubbpoeng!C173</f>
        <v>0</v>
      </c>
      <c r="D173" s="2" t="n">
        <f aca="false">SUM(F173:AY173)</f>
        <v>0</v>
      </c>
      <c r="E173" s="2" t="n">
        <f aca="false">COUNT(F173:AZ173)</f>
        <v>0</v>
      </c>
    </row>
    <row r="174" customFormat="false" ht="12.75" hidden="false" customHeight="false" outlineLevel="0" collapsed="false">
      <c r="A174" s="2" t="n">
        <f aca="false">Klubbpoeng!A174</f>
        <v>0</v>
      </c>
      <c r="B174" s="2" t="n">
        <f aca="false">Klubbpoeng!B174</f>
        <v>0</v>
      </c>
      <c r="C174" s="2" t="n">
        <f aca="false">Klubbpoeng!C174</f>
        <v>0</v>
      </c>
      <c r="D174" s="2" t="n">
        <f aca="false">SUM(F174:AY174)</f>
        <v>0</v>
      </c>
      <c r="E174" s="2" t="n">
        <f aca="false">COUNT(F174:AZ174)</f>
        <v>0</v>
      </c>
    </row>
    <row r="175" customFormat="false" ht="12.75" hidden="false" customHeight="false" outlineLevel="0" collapsed="false">
      <c r="A175" s="2" t="n">
        <f aca="false">Klubbpoeng!A175</f>
        <v>0</v>
      </c>
      <c r="B175" s="2" t="n">
        <f aca="false">Klubbpoeng!B175</f>
        <v>0</v>
      </c>
      <c r="C175" s="2" t="n">
        <f aca="false">Klubbpoeng!C175</f>
        <v>0</v>
      </c>
      <c r="D175" s="2" t="n">
        <f aca="false">SUM(F175:AY175)</f>
        <v>0</v>
      </c>
      <c r="E175" s="2" t="n">
        <f aca="false">COUNT(F175:AZ175)</f>
        <v>0</v>
      </c>
    </row>
    <row r="176" customFormat="false" ht="12.75" hidden="false" customHeight="false" outlineLevel="0" collapsed="false">
      <c r="A176" s="2" t="n">
        <f aca="false">Klubbpoeng!A176</f>
        <v>0</v>
      </c>
      <c r="B176" s="2" t="n">
        <f aca="false">Klubbpoeng!B176</f>
        <v>0</v>
      </c>
      <c r="C176" s="2" t="n">
        <f aca="false">Klubbpoeng!C176</f>
        <v>0</v>
      </c>
      <c r="D176" s="2" t="n">
        <f aca="false">SUM(F176:AY176)</f>
        <v>0</v>
      </c>
      <c r="E176" s="2" t="n">
        <f aca="false">COUNT(F176:AZ176)</f>
        <v>0</v>
      </c>
    </row>
    <row r="177" customFormat="false" ht="12.75" hidden="false" customHeight="false" outlineLevel="0" collapsed="false">
      <c r="A177" s="2" t="n">
        <f aca="false">Klubbpoeng!A177</f>
        <v>0</v>
      </c>
      <c r="B177" s="2" t="n">
        <f aca="false">Klubbpoeng!B177</f>
        <v>0</v>
      </c>
      <c r="C177" s="2" t="n">
        <f aca="false">Klubbpoeng!C177</f>
        <v>0</v>
      </c>
      <c r="D177" s="2" t="n">
        <f aca="false">SUM(F177:AY177)</f>
        <v>0</v>
      </c>
      <c r="E177" s="2" t="n">
        <f aca="false">COUNT(F177:AZ177)</f>
        <v>0</v>
      </c>
    </row>
    <row r="178" customFormat="false" ht="12.75" hidden="false" customHeight="false" outlineLevel="0" collapsed="false">
      <c r="A178" s="2" t="n">
        <f aca="false">Klubbpoeng!A178</f>
        <v>0</v>
      </c>
      <c r="B178" s="2" t="n">
        <f aca="false">Klubbpoeng!B178</f>
        <v>0</v>
      </c>
      <c r="C178" s="2" t="n">
        <f aca="false">Klubbpoeng!C178</f>
        <v>0</v>
      </c>
      <c r="D178" s="2" t="n">
        <f aca="false">SUM(F178:AY178)</f>
        <v>0</v>
      </c>
      <c r="E178" s="2" t="n">
        <f aca="false">COUNT(F178:AZ178)</f>
        <v>0</v>
      </c>
    </row>
    <row r="179" customFormat="false" ht="12.75" hidden="false" customHeight="false" outlineLevel="0" collapsed="false">
      <c r="A179" s="2" t="n">
        <f aca="false">Klubbpoeng!A179</f>
        <v>0</v>
      </c>
      <c r="B179" s="2" t="n">
        <f aca="false">Klubbpoeng!B179</f>
        <v>0</v>
      </c>
      <c r="C179" s="2" t="n">
        <f aca="false">Klubbpoeng!C179</f>
        <v>0</v>
      </c>
      <c r="D179" s="2" t="n">
        <f aca="false">SUM(F179:AY179)</f>
        <v>0</v>
      </c>
      <c r="E179" s="2" t="n">
        <f aca="false">COUNT(F179:AZ179)</f>
        <v>0</v>
      </c>
    </row>
    <row r="180" customFormat="false" ht="12.75" hidden="false" customHeight="false" outlineLevel="0" collapsed="false">
      <c r="A180" s="2" t="n">
        <f aca="false">Klubbpoeng!A180</f>
        <v>0</v>
      </c>
      <c r="B180" s="2" t="n">
        <f aca="false">Klubbpoeng!B180</f>
        <v>0</v>
      </c>
      <c r="C180" s="2" t="n">
        <f aca="false">Klubbpoeng!C180</f>
        <v>0</v>
      </c>
      <c r="D180" s="2" t="n">
        <f aca="false">SUM(F180:AY180)</f>
        <v>0</v>
      </c>
      <c r="E180" s="2" t="n">
        <f aca="false">COUNT(F180:AZ180)</f>
        <v>0</v>
      </c>
    </row>
    <row r="181" customFormat="false" ht="12.75" hidden="false" customHeight="false" outlineLevel="0" collapsed="false">
      <c r="A181" s="2" t="n">
        <f aca="false">Klubbpoeng!A181</f>
        <v>0</v>
      </c>
      <c r="B181" s="2" t="n">
        <f aca="false">Klubbpoeng!B181</f>
        <v>0</v>
      </c>
      <c r="C181" s="2" t="n">
        <f aca="false">Klubbpoeng!C181</f>
        <v>0</v>
      </c>
      <c r="D181" s="2" t="n">
        <f aca="false">SUM(F181:AY181)</f>
        <v>0</v>
      </c>
      <c r="E181" s="2" t="n">
        <f aca="false">COUNT(F181:AZ181)</f>
        <v>0</v>
      </c>
    </row>
    <row r="182" customFormat="false" ht="12.75" hidden="false" customHeight="false" outlineLevel="0" collapsed="false">
      <c r="A182" s="2" t="n">
        <f aca="false">Klubbpoeng!A182</f>
        <v>0</v>
      </c>
      <c r="B182" s="2" t="n">
        <f aca="false">Klubbpoeng!B182</f>
        <v>0</v>
      </c>
      <c r="C182" s="2" t="n">
        <f aca="false">Klubbpoeng!C182</f>
        <v>0</v>
      </c>
      <c r="D182" s="2" t="n">
        <f aca="false">SUM(F182:AY182)</f>
        <v>0</v>
      </c>
      <c r="E182" s="2" t="n">
        <f aca="false">COUNT(F182:AZ182)</f>
        <v>0</v>
      </c>
    </row>
    <row r="183" customFormat="false" ht="12.75" hidden="false" customHeight="false" outlineLevel="0" collapsed="false">
      <c r="A183" s="2" t="n">
        <f aca="false">Klubbpoeng!A183</f>
        <v>0</v>
      </c>
      <c r="B183" s="2" t="n">
        <f aca="false">Klubbpoeng!B183</f>
        <v>0</v>
      </c>
      <c r="C183" s="2" t="n">
        <f aca="false">Klubbpoeng!C183</f>
        <v>0</v>
      </c>
      <c r="D183" s="2" t="n">
        <f aca="false">SUM(F183:AY183)</f>
        <v>0</v>
      </c>
      <c r="E183" s="2" t="n">
        <f aca="false">COUNT(F183:AZ183)</f>
        <v>0</v>
      </c>
    </row>
    <row r="184" customFormat="false" ht="12.75" hidden="false" customHeight="false" outlineLevel="0" collapsed="false">
      <c r="A184" s="2" t="n">
        <f aca="false">Klubbpoeng!A184</f>
        <v>0</v>
      </c>
      <c r="B184" s="2" t="n">
        <f aca="false">Klubbpoeng!B184</f>
        <v>0</v>
      </c>
      <c r="C184" s="2" t="n">
        <f aca="false">Klubbpoeng!C184</f>
        <v>0</v>
      </c>
      <c r="D184" s="2" t="n">
        <f aca="false">SUM(F184:AY184)</f>
        <v>0</v>
      </c>
      <c r="E184" s="2" t="n">
        <f aca="false">COUNT(F184:AZ184)</f>
        <v>0</v>
      </c>
    </row>
    <row r="185" customFormat="false" ht="12.75" hidden="false" customHeight="false" outlineLevel="0" collapsed="false">
      <c r="A185" s="2" t="n">
        <f aca="false">Klubbpoeng!A185</f>
        <v>0</v>
      </c>
      <c r="B185" s="2" t="n">
        <f aca="false">Klubbpoeng!B185</f>
        <v>0</v>
      </c>
      <c r="C185" s="2" t="n">
        <f aca="false">Klubbpoeng!C185</f>
        <v>0</v>
      </c>
      <c r="D185" s="2" t="n">
        <f aca="false">SUM(F185:AY185)</f>
        <v>0</v>
      </c>
      <c r="E185" s="2" t="n">
        <f aca="false">COUNT(F185:AZ185)</f>
        <v>0</v>
      </c>
    </row>
    <row r="186" customFormat="false" ht="12.75" hidden="false" customHeight="false" outlineLevel="0" collapsed="false">
      <c r="A186" s="2" t="n">
        <f aca="false">Klubbpoeng!A186</f>
        <v>0</v>
      </c>
      <c r="B186" s="2" t="n">
        <f aca="false">Klubbpoeng!B186</f>
        <v>0</v>
      </c>
      <c r="C186" s="2" t="n">
        <f aca="false">Klubbpoeng!C186</f>
        <v>0</v>
      </c>
      <c r="D186" s="2" t="n">
        <f aca="false">SUM(F186:AY186)</f>
        <v>0</v>
      </c>
      <c r="E186" s="2" t="n">
        <f aca="false">COUNT(F186:AZ186)</f>
        <v>0</v>
      </c>
    </row>
    <row r="187" customFormat="false" ht="12.75" hidden="false" customHeight="false" outlineLevel="0" collapsed="false">
      <c r="A187" s="2" t="n">
        <f aca="false">Klubbpoeng!A187</f>
        <v>0</v>
      </c>
      <c r="B187" s="2" t="n">
        <f aca="false">Klubbpoeng!B187</f>
        <v>0</v>
      </c>
      <c r="C187" s="2" t="n">
        <f aca="false">Klubbpoeng!C187</f>
        <v>0</v>
      </c>
      <c r="D187" s="2" t="n">
        <f aca="false">SUM(F187:AY187)</f>
        <v>0</v>
      </c>
      <c r="E187" s="2" t="n">
        <f aca="false">COUNT(F187:AZ187)</f>
        <v>0</v>
      </c>
    </row>
    <row r="188" customFormat="false" ht="12.75" hidden="false" customHeight="false" outlineLevel="0" collapsed="false">
      <c r="A188" s="2" t="n">
        <f aca="false">Klubbpoeng!A188</f>
        <v>0</v>
      </c>
      <c r="B188" s="2" t="n">
        <f aca="false">Klubbpoeng!B188</f>
        <v>0</v>
      </c>
      <c r="C188" s="2" t="n">
        <f aca="false">Klubbpoeng!C188</f>
        <v>0</v>
      </c>
      <c r="D188" s="2" t="n">
        <f aca="false">SUM(F188:AY188)</f>
        <v>0</v>
      </c>
      <c r="E188" s="2" t="n">
        <f aca="false">COUNT(F188:AZ188)</f>
        <v>0</v>
      </c>
    </row>
    <row r="189" customFormat="false" ht="12.75" hidden="false" customHeight="false" outlineLevel="0" collapsed="false">
      <c r="A189" s="2" t="n">
        <f aca="false">Klubbpoeng!A189</f>
        <v>0</v>
      </c>
      <c r="B189" s="2" t="n">
        <f aca="false">Klubbpoeng!B189</f>
        <v>0</v>
      </c>
      <c r="C189" s="2" t="n">
        <f aca="false">Klubbpoeng!C189</f>
        <v>0</v>
      </c>
      <c r="D189" s="2" t="n">
        <f aca="false">SUM(F189:AY189)</f>
        <v>0</v>
      </c>
      <c r="E189" s="2" t="n">
        <f aca="false">COUNT(F189:AZ189)</f>
        <v>0</v>
      </c>
    </row>
    <row r="190" customFormat="false" ht="12.75" hidden="false" customHeight="false" outlineLevel="0" collapsed="false">
      <c r="A190" s="2" t="n">
        <f aca="false">Klubbpoeng!A190</f>
        <v>0</v>
      </c>
      <c r="B190" s="2" t="n">
        <f aca="false">Klubbpoeng!B190</f>
        <v>0</v>
      </c>
      <c r="C190" s="2" t="n">
        <f aca="false">Klubbpoeng!C190</f>
        <v>0</v>
      </c>
      <c r="D190" s="2" t="n">
        <f aca="false">SUM(F190:AY190)</f>
        <v>0</v>
      </c>
      <c r="E190" s="2" t="n">
        <f aca="false">COUNT(F190:AZ190)</f>
        <v>0</v>
      </c>
    </row>
    <row r="191" customFormat="false" ht="12.75" hidden="false" customHeight="false" outlineLevel="0" collapsed="false">
      <c r="A191" s="2" t="n">
        <f aca="false">Klubbpoeng!A191</f>
        <v>0</v>
      </c>
      <c r="B191" s="2" t="n">
        <f aca="false">Klubbpoeng!B191</f>
        <v>0</v>
      </c>
      <c r="C191" s="2" t="n">
        <f aca="false">Klubbpoeng!C191</f>
        <v>0</v>
      </c>
      <c r="D191" s="2" t="n">
        <f aca="false">SUM(F191:AY191)</f>
        <v>0</v>
      </c>
      <c r="E191" s="2" t="n">
        <f aca="false">COUNT(F191:AZ191)</f>
        <v>0</v>
      </c>
    </row>
    <row r="192" customFormat="false" ht="12.75" hidden="false" customHeight="false" outlineLevel="0" collapsed="false">
      <c r="A192" s="2" t="n">
        <f aca="false">Klubbpoeng!A192</f>
        <v>0</v>
      </c>
      <c r="B192" s="2" t="n">
        <f aca="false">Klubbpoeng!B192</f>
        <v>0</v>
      </c>
      <c r="C192" s="2" t="n">
        <f aca="false">Klubbpoeng!C192</f>
        <v>0</v>
      </c>
      <c r="D192" s="2" t="n">
        <f aca="false">SUM(F192:AY192)</f>
        <v>0</v>
      </c>
      <c r="E192" s="2" t="n">
        <f aca="false">COUNT(F192:AZ192)</f>
        <v>0</v>
      </c>
    </row>
    <row r="193" customFormat="false" ht="12.75" hidden="false" customHeight="false" outlineLevel="0" collapsed="false">
      <c r="A193" s="2" t="n">
        <f aca="false">Klubbpoeng!A193</f>
        <v>0</v>
      </c>
      <c r="B193" s="2" t="n">
        <f aca="false">Klubbpoeng!B193</f>
        <v>0</v>
      </c>
      <c r="C193" s="2" t="n">
        <f aca="false">Klubbpoeng!C193</f>
        <v>0</v>
      </c>
      <c r="D193" s="2" t="n">
        <f aca="false">SUM(F193:AY193)</f>
        <v>0</v>
      </c>
      <c r="E193" s="2" t="n">
        <f aca="false">COUNT(F193:AZ193)</f>
        <v>0</v>
      </c>
    </row>
    <row r="194" customFormat="false" ht="12.75" hidden="false" customHeight="false" outlineLevel="0" collapsed="false">
      <c r="A194" s="2" t="n">
        <f aca="false">Klubbpoeng!A194</f>
        <v>0</v>
      </c>
      <c r="B194" s="2" t="n">
        <f aca="false">Klubbpoeng!B194</f>
        <v>0</v>
      </c>
      <c r="C194" s="2" t="n">
        <f aca="false">Klubbpoeng!C194</f>
        <v>0</v>
      </c>
      <c r="D194" s="2" t="n">
        <f aca="false">SUM(F194:AY194)</f>
        <v>0</v>
      </c>
      <c r="E194" s="2" t="n">
        <f aca="false">COUNT(F194:AZ194)</f>
        <v>0</v>
      </c>
    </row>
    <row r="195" customFormat="false" ht="12.75" hidden="false" customHeight="false" outlineLevel="0" collapsed="false">
      <c r="A195" s="2" t="n">
        <f aca="false">Klubbpoeng!A195</f>
        <v>0</v>
      </c>
      <c r="B195" s="2" t="n">
        <f aca="false">Klubbpoeng!B195</f>
        <v>0</v>
      </c>
      <c r="C195" s="2" t="n">
        <f aca="false">Klubbpoeng!C195</f>
        <v>0</v>
      </c>
      <c r="D195" s="2" t="n">
        <f aca="false">SUM(F195:AY195)</f>
        <v>0</v>
      </c>
      <c r="E195" s="2" t="n">
        <f aca="false">COUNT(F195:AZ195)</f>
        <v>0</v>
      </c>
    </row>
    <row r="196" customFormat="false" ht="12.75" hidden="false" customHeight="false" outlineLevel="0" collapsed="false">
      <c r="A196" s="2" t="n">
        <f aca="false">Klubbpoeng!A196</f>
        <v>0</v>
      </c>
      <c r="B196" s="2" t="n">
        <f aca="false">Klubbpoeng!B196</f>
        <v>0</v>
      </c>
      <c r="C196" s="2" t="n">
        <f aca="false">Klubbpoeng!C196</f>
        <v>0</v>
      </c>
      <c r="D196" s="2" t="n">
        <f aca="false">SUM(F196:AY196)</f>
        <v>0</v>
      </c>
      <c r="E196" s="2" t="n">
        <f aca="false">COUNT(F196:AZ196)</f>
        <v>0</v>
      </c>
    </row>
    <row r="197" customFormat="false" ht="12.75" hidden="false" customHeight="false" outlineLevel="0" collapsed="false">
      <c r="A197" s="2" t="n">
        <f aca="false">Klubbpoeng!A197</f>
        <v>0</v>
      </c>
      <c r="B197" s="2" t="n">
        <f aca="false">Klubbpoeng!B197</f>
        <v>0</v>
      </c>
      <c r="C197" s="2" t="n">
        <f aca="false">Klubbpoeng!C197</f>
        <v>0</v>
      </c>
      <c r="D197" s="2" t="n">
        <f aca="false">SUM(F197:AY197)</f>
        <v>0</v>
      </c>
      <c r="E197" s="2" t="n">
        <f aca="false">COUNT(F197:AZ197)</f>
        <v>0</v>
      </c>
    </row>
    <row r="198" customFormat="false" ht="12.75" hidden="false" customHeight="false" outlineLevel="0" collapsed="false">
      <c r="A198" s="2" t="n">
        <f aca="false">Klubbpoeng!A198</f>
        <v>0</v>
      </c>
      <c r="B198" s="2" t="n">
        <f aca="false">Klubbpoeng!B198</f>
        <v>0</v>
      </c>
      <c r="C198" s="2" t="n">
        <f aca="false">Klubbpoeng!C198</f>
        <v>0</v>
      </c>
      <c r="D198" s="2" t="n">
        <f aca="false">SUM(F198:AY198)</f>
        <v>0</v>
      </c>
      <c r="E198" s="2" t="n">
        <f aca="false">COUNT(F198:AZ198)</f>
        <v>0</v>
      </c>
    </row>
    <row r="199" customFormat="false" ht="12.75" hidden="false" customHeight="false" outlineLevel="0" collapsed="false">
      <c r="A199" s="2" t="n">
        <f aca="false">Klubbpoeng!A199</f>
        <v>0</v>
      </c>
      <c r="B199" s="2" t="n">
        <f aca="false">Klubbpoeng!B199</f>
        <v>0</v>
      </c>
      <c r="C199" s="2" t="n">
        <f aca="false">Klubbpoeng!C199</f>
        <v>0</v>
      </c>
      <c r="D199" s="2" t="n">
        <f aca="false">SUM(F199:AY199)</f>
        <v>0</v>
      </c>
      <c r="E199" s="2" t="n">
        <f aca="false">COUNT(F199:AZ199)</f>
        <v>0</v>
      </c>
    </row>
    <row r="200" customFormat="false" ht="12.75" hidden="false" customHeight="false" outlineLevel="0" collapsed="false">
      <c r="A200" s="2" t="n">
        <f aca="false">Klubbpoeng!A200</f>
        <v>0</v>
      </c>
      <c r="B200" s="2" t="n">
        <f aca="false">Klubbpoeng!B200</f>
        <v>0</v>
      </c>
      <c r="C200" s="2" t="n">
        <f aca="false">Klubbpoeng!C200</f>
        <v>0</v>
      </c>
      <c r="D200" s="2" t="n">
        <f aca="false">SUM(F200:AY200)</f>
        <v>0</v>
      </c>
      <c r="E200" s="2" t="n">
        <f aca="false">COUNT(F200:AZ200)</f>
        <v>0</v>
      </c>
    </row>
    <row r="201" customFormat="false" ht="12.75" hidden="false" customHeight="false" outlineLevel="0" collapsed="false">
      <c r="A201" s="2" t="n">
        <f aca="false">Klubbpoeng!A201</f>
        <v>0</v>
      </c>
      <c r="B201" s="2" t="n">
        <f aca="false">Klubbpoeng!B201</f>
        <v>0</v>
      </c>
      <c r="C201" s="2" t="n">
        <f aca="false">Klubbpoeng!C201</f>
        <v>0</v>
      </c>
      <c r="D201" s="2" t="n">
        <f aca="false">SUM(F201:AY201)</f>
        <v>0</v>
      </c>
      <c r="E201" s="2" t="n">
        <f aca="false">COUNT(F201:AZ201)</f>
        <v>0</v>
      </c>
    </row>
    <row r="202" customFormat="false" ht="12.75" hidden="false" customHeight="false" outlineLevel="0" collapsed="false">
      <c r="A202" s="2" t="n">
        <f aca="false">Klubbpoeng!A202</f>
        <v>0</v>
      </c>
      <c r="B202" s="2" t="n">
        <f aca="false">Klubbpoeng!B202</f>
        <v>0</v>
      </c>
      <c r="C202" s="2" t="n">
        <f aca="false">Klubbpoeng!C202</f>
        <v>0</v>
      </c>
      <c r="D202" s="2" t="n">
        <f aca="false">SUM(F202:AY202)</f>
        <v>0</v>
      </c>
      <c r="E202" s="2" t="n">
        <f aca="false">COUNT(F202:AZ202)</f>
        <v>0</v>
      </c>
    </row>
    <row r="203" customFormat="false" ht="12.75" hidden="false" customHeight="false" outlineLevel="0" collapsed="false">
      <c r="A203" s="2" t="n">
        <f aca="false">Klubbpoeng!A203</f>
        <v>0</v>
      </c>
      <c r="B203" s="2" t="n">
        <f aca="false">Klubbpoeng!B203</f>
        <v>0</v>
      </c>
      <c r="C203" s="2" t="n">
        <f aca="false">Klubbpoeng!C203</f>
        <v>0</v>
      </c>
      <c r="D203" s="2" t="n">
        <f aca="false">SUM(F203:AY203)</f>
        <v>0</v>
      </c>
      <c r="E203" s="2" t="n">
        <f aca="false">COUNT(F203:AZ203)</f>
        <v>0</v>
      </c>
    </row>
    <row r="204" customFormat="false" ht="12.75" hidden="false" customHeight="false" outlineLevel="0" collapsed="false">
      <c r="A204" s="2" t="n">
        <f aca="false">Klubbpoeng!A204</f>
        <v>0</v>
      </c>
      <c r="B204" s="2" t="n">
        <f aca="false">Klubbpoeng!B204</f>
        <v>0</v>
      </c>
      <c r="C204" s="2" t="n">
        <f aca="false">Klubbpoeng!C204</f>
        <v>0</v>
      </c>
      <c r="D204" s="2" t="n">
        <f aca="false">SUM(F204:AY204)</f>
        <v>0</v>
      </c>
      <c r="E204" s="2" t="n">
        <f aca="false">COUNT(F204:AZ204)</f>
        <v>0</v>
      </c>
    </row>
    <row r="205" customFormat="false" ht="12.75" hidden="false" customHeight="false" outlineLevel="0" collapsed="false">
      <c r="A205" s="2" t="n">
        <f aca="false">Klubbpoeng!A205</f>
        <v>0</v>
      </c>
      <c r="B205" s="2" t="n">
        <f aca="false">Klubbpoeng!B205</f>
        <v>0</v>
      </c>
      <c r="C205" s="2" t="n">
        <f aca="false">Klubbpoeng!C205</f>
        <v>0</v>
      </c>
      <c r="D205" s="2" t="n">
        <f aca="false">SUM(F205:AY205)</f>
        <v>0</v>
      </c>
      <c r="E205" s="2" t="n">
        <f aca="false">COUNT(F205:AZ205)</f>
        <v>0</v>
      </c>
    </row>
    <row r="206" customFormat="false" ht="12.75" hidden="false" customHeight="false" outlineLevel="0" collapsed="false">
      <c r="A206" s="2" t="n">
        <f aca="false">Klubbpoeng!A206</f>
        <v>0</v>
      </c>
      <c r="B206" s="2" t="n">
        <f aca="false">Klubbpoeng!B206</f>
        <v>0</v>
      </c>
      <c r="C206" s="2" t="n">
        <f aca="false">Klubbpoeng!C206</f>
        <v>0</v>
      </c>
      <c r="D206" s="2" t="n">
        <f aca="false">SUM(F206:AY206)</f>
        <v>0</v>
      </c>
      <c r="E206" s="2" t="n">
        <f aca="false">COUNT(F206:AZ206)</f>
        <v>0</v>
      </c>
    </row>
    <row r="207" customFormat="false" ht="12.75" hidden="false" customHeight="false" outlineLevel="0" collapsed="false">
      <c r="A207" s="2" t="n">
        <f aca="false">Klubbpoeng!A207</f>
        <v>0</v>
      </c>
      <c r="B207" s="2" t="n">
        <f aca="false">Klubbpoeng!B207</f>
        <v>0</v>
      </c>
      <c r="C207" s="2" t="n">
        <f aca="false">Klubbpoeng!C207</f>
        <v>0</v>
      </c>
      <c r="D207" s="2" t="n">
        <f aca="false">SUM(F207:AY207)</f>
        <v>0</v>
      </c>
      <c r="E207" s="2" t="n">
        <f aca="false">COUNT(F207:AZ207)</f>
        <v>0</v>
      </c>
    </row>
    <row r="208" customFormat="false" ht="12.75" hidden="false" customHeight="false" outlineLevel="0" collapsed="false">
      <c r="A208" s="2" t="n">
        <f aca="false">Klubbpoeng!A208</f>
        <v>0</v>
      </c>
      <c r="B208" s="2" t="n">
        <f aca="false">Klubbpoeng!B208</f>
        <v>0</v>
      </c>
      <c r="C208" s="2" t="n">
        <f aca="false">Klubbpoeng!C208</f>
        <v>0</v>
      </c>
      <c r="D208" s="2" t="n">
        <f aca="false">SUM(F208:AY208)</f>
        <v>0</v>
      </c>
      <c r="E208" s="2" t="n">
        <f aca="false">COUNT(F208:AZ208)</f>
        <v>0</v>
      </c>
    </row>
    <row r="209" customFormat="false" ht="12.75" hidden="false" customHeight="false" outlineLevel="0" collapsed="false">
      <c r="A209" s="2" t="n">
        <f aca="false">Klubbpoeng!A209</f>
        <v>0</v>
      </c>
      <c r="B209" s="2" t="n">
        <f aca="false">Klubbpoeng!B209</f>
        <v>0</v>
      </c>
      <c r="C209" s="2" t="n">
        <f aca="false">Klubbpoeng!C209</f>
        <v>0</v>
      </c>
      <c r="D209" s="2" t="n">
        <f aca="false">SUM(F209:AY209)</f>
        <v>0</v>
      </c>
      <c r="E209" s="2" t="n">
        <f aca="false">COUNT(F209:AZ209)</f>
        <v>0</v>
      </c>
    </row>
    <row r="210" customFormat="false" ht="12.75" hidden="false" customHeight="false" outlineLevel="0" collapsed="false">
      <c r="A210" s="2" t="n">
        <f aca="false">Klubbpoeng!A210</f>
        <v>0</v>
      </c>
      <c r="B210" s="2" t="n">
        <f aca="false">Klubbpoeng!B210</f>
        <v>0</v>
      </c>
      <c r="C210" s="2" t="n">
        <f aca="false">Klubbpoeng!C210</f>
        <v>0</v>
      </c>
      <c r="D210" s="2" t="n">
        <f aca="false">SUM(F210:AY210)</f>
        <v>0</v>
      </c>
      <c r="E210" s="2" t="n">
        <f aca="false">COUNT(F210:AZ210)</f>
        <v>0</v>
      </c>
    </row>
    <row r="211" customFormat="false" ht="12.75" hidden="false" customHeight="false" outlineLevel="0" collapsed="false">
      <c r="A211" s="2" t="n">
        <f aca="false">Klubbpoeng!A211</f>
        <v>0</v>
      </c>
      <c r="B211" s="2" t="n">
        <f aca="false">Klubbpoeng!B211</f>
        <v>0</v>
      </c>
      <c r="C211" s="2" t="n">
        <f aca="false">Klubbpoeng!C211</f>
        <v>0</v>
      </c>
      <c r="D211" s="2" t="n">
        <f aca="false">SUM(F211:AY211)</f>
        <v>0</v>
      </c>
      <c r="E211" s="2" t="n">
        <f aca="false">COUNT(F211:AZ211)</f>
        <v>0</v>
      </c>
    </row>
    <row r="212" customFormat="false" ht="12.75" hidden="false" customHeight="false" outlineLevel="0" collapsed="false">
      <c r="A212" s="2" t="n">
        <f aca="false">Klubbpoeng!A212</f>
        <v>0</v>
      </c>
      <c r="B212" s="2" t="n">
        <f aca="false">Klubbpoeng!B212</f>
        <v>0</v>
      </c>
      <c r="C212" s="2" t="n">
        <f aca="false">Klubbpoeng!C212</f>
        <v>0</v>
      </c>
      <c r="D212" s="2" t="n">
        <f aca="false">SUM(F212:AY212)</f>
        <v>0</v>
      </c>
      <c r="E212" s="2" t="n">
        <f aca="false">COUNT(F212:AZ212)</f>
        <v>0</v>
      </c>
    </row>
    <row r="213" customFormat="false" ht="12.75" hidden="false" customHeight="false" outlineLevel="0" collapsed="false">
      <c r="A213" s="2" t="n">
        <f aca="false">Klubbpoeng!A213</f>
        <v>0</v>
      </c>
      <c r="B213" s="2" t="n">
        <f aca="false">Klubbpoeng!B213</f>
        <v>0</v>
      </c>
      <c r="C213" s="2" t="n">
        <f aca="false">Klubbpoeng!C213</f>
        <v>0</v>
      </c>
      <c r="D213" s="2" t="n">
        <f aca="false">SUM(F213:AY213)</f>
        <v>0</v>
      </c>
      <c r="E213" s="2" t="n">
        <f aca="false">COUNT(F213:AZ213)</f>
        <v>0</v>
      </c>
    </row>
    <row r="214" customFormat="false" ht="12.75" hidden="false" customHeight="false" outlineLevel="0" collapsed="false">
      <c r="A214" s="2" t="n">
        <f aca="false">Klubbpoeng!A214</f>
        <v>0</v>
      </c>
      <c r="B214" s="2" t="n">
        <f aca="false">Klubbpoeng!B214</f>
        <v>0</v>
      </c>
      <c r="C214" s="2" t="n">
        <f aca="false">Klubbpoeng!C214</f>
        <v>0</v>
      </c>
      <c r="D214" s="2" t="n">
        <f aca="false">SUM(F214:AY214)</f>
        <v>0</v>
      </c>
      <c r="E214" s="2" t="n">
        <f aca="false">COUNT(F214:AZ214)</f>
        <v>0</v>
      </c>
    </row>
    <row r="215" customFormat="false" ht="12.75" hidden="false" customHeight="false" outlineLevel="0" collapsed="false">
      <c r="A215" s="2" t="n">
        <f aca="false">Klubbpoeng!A215</f>
        <v>0</v>
      </c>
      <c r="B215" s="2" t="n">
        <f aca="false">Klubbpoeng!B215</f>
        <v>0</v>
      </c>
      <c r="C215" s="2" t="n">
        <f aca="false">Klubbpoeng!C215</f>
        <v>0</v>
      </c>
      <c r="D215" s="2" t="n">
        <f aca="false">SUM(F215:AY215)</f>
        <v>0</v>
      </c>
      <c r="E215" s="2" t="n">
        <f aca="false">COUNT(F215:AZ215)</f>
        <v>0</v>
      </c>
    </row>
    <row r="216" customFormat="false" ht="12.75" hidden="false" customHeight="false" outlineLevel="0" collapsed="false">
      <c r="A216" s="2" t="n">
        <f aca="false">Klubbpoeng!A216</f>
        <v>0</v>
      </c>
      <c r="B216" s="2" t="n">
        <f aca="false">Klubbpoeng!B216</f>
        <v>0</v>
      </c>
      <c r="C216" s="2" t="n">
        <f aca="false">Klubbpoeng!C216</f>
        <v>0</v>
      </c>
      <c r="D216" s="2" t="n">
        <f aca="false">SUM(F216:AY216)</f>
        <v>0</v>
      </c>
      <c r="E216" s="2" t="n">
        <f aca="false">COUNT(F216:AZ216)</f>
        <v>0</v>
      </c>
    </row>
    <row r="217" customFormat="false" ht="12.75" hidden="false" customHeight="false" outlineLevel="0" collapsed="false">
      <c r="A217" s="2" t="n">
        <f aca="false">Klubbpoeng!A217</f>
        <v>0</v>
      </c>
      <c r="B217" s="2" t="n">
        <f aca="false">Klubbpoeng!B217</f>
        <v>0</v>
      </c>
      <c r="C217" s="2" t="n">
        <f aca="false">Klubbpoeng!C217</f>
        <v>0</v>
      </c>
      <c r="D217" s="2" t="n">
        <f aca="false">SUM(F217:AY217)</f>
        <v>0</v>
      </c>
      <c r="E217" s="2" t="n">
        <f aca="false">COUNT(F217:AZ217)</f>
        <v>0</v>
      </c>
    </row>
    <row r="218" customFormat="false" ht="12.75" hidden="false" customHeight="false" outlineLevel="0" collapsed="false">
      <c r="A218" s="2" t="n">
        <f aca="false">Klubbpoeng!A218</f>
        <v>0</v>
      </c>
      <c r="B218" s="2" t="n">
        <f aca="false">Klubbpoeng!B218</f>
        <v>0</v>
      </c>
      <c r="C218" s="2" t="n">
        <f aca="false">Klubbpoeng!C218</f>
        <v>0</v>
      </c>
      <c r="D218" s="2" t="n">
        <f aca="false">SUM(F218:AY218)</f>
        <v>0</v>
      </c>
      <c r="E218" s="2" t="n">
        <f aca="false">COUNT(F218:AZ218)</f>
        <v>0</v>
      </c>
    </row>
    <row r="219" customFormat="false" ht="12.75" hidden="false" customHeight="false" outlineLevel="0" collapsed="false">
      <c r="A219" s="2" t="n">
        <f aca="false">Klubbpoeng!A219</f>
        <v>0</v>
      </c>
      <c r="B219" s="2" t="n">
        <f aca="false">Klubbpoeng!B219</f>
        <v>0</v>
      </c>
      <c r="C219" s="2" t="n">
        <f aca="false">Klubbpoeng!C219</f>
        <v>0</v>
      </c>
      <c r="D219" s="2" t="n">
        <f aca="false">SUM(F219:AY219)</f>
        <v>0</v>
      </c>
      <c r="E219" s="2" t="n">
        <f aca="false">COUNT(F219:AZ219)</f>
        <v>0</v>
      </c>
    </row>
    <row r="220" customFormat="false" ht="12.75" hidden="false" customHeight="false" outlineLevel="0" collapsed="false">
      <c r="A220" s="2" t="n">
        <f aca="false">Klubbpoeng!A220</f>
        <v>0</v>
      </c>
      <c r="B220" s="2" t="n">
        <f aca="false">Klubbpoeng!B220</f>
        <v>0</v>
      </c>
      <c r="C220" s="2" t="n">
        <f aca="false">Klubbpoeng!C220</f>
        <v>0</v>
      </c>
      <c r="D220" s="2" t="n">
        <f aca="false">SUM(F220:AY220)</f>
        <v>0</v>
      </c>
      <c r="E220" s="2" t="n">
        <f aca="false">COUNT(F220:AZ220)</f>
        <v>0</v>
      </c>
    </row>
    <row r="221" customFormat="false" ht="12.75" hidden="false" customHeight="false" outlineLevel="0" collapsed="false">
      <c r="A221" s="2" t="n">
        <f aca="false">Klubbpoeng!A221</f>
        <v>0</v>
      </c>
      <c r="B221" s="2" t="n">
        <f aca="false">Klubbpoeng!B221</f>
        <v>0</v>
      </c>
      <c r="C221" s="2" t="n">
        <f aca="false">Klubbpoeng!C221</f>
        <v>0</v>
      </c>
      <c r="D221" s="2" t="n">
        <f aca="false">SUM(F221:AY221)</f>
        <v>0</v>
      </c>
      <c r="E221" s="2" t="n">
        <f aca="false">COUNT(F221:AZ221)</f>
        <v>0</v>
      </c>
    </row>
    <row r="222" customFormat="false" ht="12.75" hidden="false" customHeight="false" outlineLevel="0" collapsed="false">
      <c r="A222" s="2" t="n">
        <f aca="false">Klubbpoeng!A222</f>
        <v>0</v>
      </c>
      <c r="B222" s="2" t="n">
        <f aca="false">Klubbpoeng!B222</f>
        <v>0</v>
      </c>
      <c r="C222" s="2" t="n">
        <f aca="false">Klubbpoeng!C222</f>
        <v>0</v>
      </c>
      <c r="D222" s="2" t="n">
        <f aca="false">SUM(F222:AY222)</f>
        <v>0</v>
      </c>
      <c r="E222" s="2" t="n">
        <f aca="false">COUNT(F222:AZ222)</f>
        <v>0</v>
      </c>
    </row>
    <row r="223" customFormat="false" ht="12.75" hidden="false" customHeight="false" outlineLevel="0" collapsed="false">
      <c r="A223" s="2" t="n">
        <f aca="false">Klubbpoeng!A223</f>
        <v>0</v>
      </c>
      <c r="B223" s="2" t="n">
        <f aca="false">Klubbpoeng!B223</f>
        <v>0</v>
      </c>
      <c r="C223" s="2" t="n">
        <f aca="false">Klubbpoeng!C223</f>
        <v>0</v>
      </c>
      <c r="D223" s="2" t="n">
        <f aca="false">SUM(F223:AY223)</f>
        <v>0</v>
      </c>
      <c r="E223" s="2" t="n">
        <f aca="false">COUNT(F223:AZ223)</f>
        <v>0</v>
      </c>
    </row>
    <row r="224" customFormat="false" ht="12.75" hidden="false" customHeight="false" outlineLevel="0" collapsed="false">
      <c r="A224" s="2" t="n">
        <f aca="false">Klubbpoeng!A224</f>
        <v>0</v>
      </c>
      <c r="B224" s="2" t="n">
        <f aca="false">Klubbpoeng!B224</f>
        <v>0</v>
      </c>
      <c r="C224" s="2" t="n">
        <f aca="false">Klubbpoeng!C224</f>
        <v>0</v>
      </c>
      <c r="D224" s="2" t="n">
        <f aca="false">SUM(F224:AY224)</f>
        <v>0</v>
      </c>
      <c r="E224" s="2" t="n">
        <f aca="false">COUNT(F224:AZ224)</f>
        <v>0</v>
      </c>
    </row>
    <row r="225" customFormat="false" ht="12.75" hidden="false" customHeight="false" outlineLevel="0" collapsed="false">
      <c r="A225" s="2" t="n">
        <f aca="false">Klubbpoeng!A225</f>
        <v>0</v>
      </c>
      <c r="B225" s="2" t="n">
        <f aca="false">Klubbpoeng!B225</f>
        <v>0</v>
      </c>
      <c r="C225" s="2" t="n">
        <f aca="false">Klubbpoeng!C225</f>
        <v>0</v>
      </c>
      <c r="D225" s="2" t="n">
        <f aca="false">SUM(F225:AY225)</f>
        <v>0</v>
      </c>
      <c r="E225" s="2" t="n">
        <f aca="false">COUNT(F225:AZ225)</f>
        <v>0</v>
      </c>
    </row>
    <row r="226" customFormat="false" ht="12.75" hidden="false" customHeight="false" outlineLevel="0" collapsed="false">
      <c r="A226" s="2" t="n">
        <f aca="false">Klubbpoeng!A226</f>
        <v>0</v>
      </c>
      <c r="B226" s="2" t="n">
        <f aca="false">Klubbpoeng!B226</f>
        <v>0</v>
      </c>
      <c r="C226" s="2" t="n">
        <f aca="false">Klubbpoeng!C226</f>
        <v>0</v>
      </c>
      <c r="D226" s="2" t="n">
        <f aca="false">SUM(F226:AY226)</f>
        <v>0</v>
      </c>
      <c r="E226" s="2" t="n">
        <f aca="false">COUNT(F226:AZ226)</f>
        <v>0</v>
      </c>
    </row>
    <row r="227" customFormat="false" ht="12.75" hidden="false" customHeight="false" outlineLevel="0" collapsed="false">
      <c r="A227" s="2" t="n">
        <f aca="false">Klubbpoeng!A227</f>
        <v>0</v>
      </c>
      <c r="B227" s="2" t="n">
        <f aca="false">Klubbpoeng!B227</f>
        <v>0</v>
      </c>
      <c r="C227" s="2" t="n">
        <f aca="false">Klubbpoeng!C227</f>
        <v>0</v>
      </c>
      <c r="D227" s="2" t="n">
        <f aca="false">SUM(F227:AY227)</f>
        <v>0</v>
      </c>
      <c r="E227" s="2" t="n">
        <f aca="false">COUNT(F227:AZ227)</f>
        <v>0</v>
      </c>
    </row>
    <row r="228" customFormat="false" ht="12.75" hidden="false" customHeight="false" outlineLevel="0" collapsed="false">
      <c r="A228" s="2" t="n">
        <f aca="false">Klubbpoeng!A228</f>
        <v>0</v>
      </c>
      <c r="B228" s="2" t="n">
        <f aca="false">Klubbpoeng!B228</f>
        <v>0</v>
      </c>
      <c r="C228" s="2" t="n">
        <f aca="false">Klubbpoeng!C228</f>
        <v>0</v>
      </c>
      <c r="D228" s="2" t="n">
        <f aca="false">SUM(F228:AY228)</f>
        <v>0</v>
      </c>
      <c r="E228" s="2" t="n">
        <f aca="false">COUNT(F228:AZ228)</f>
        <v>0</v>
      </c>
    </row>
    <row r="229" customFormat="false" ht="12.75" hidden="false" customHeight="false" outlineLevel="0" collapsed="false">
      <c r="A229" s="2" t="n">
        <f aca="false">Klubbpoeng!A229</f>
        <v>0</v>
      </c>
      <c r="B229" s="2" t="n">
        <f aca="false">Klubbpoeng!B229</f>
        <v>0</v>
      </c>
      <c r="C229" s="2" t="n">
        <f aca="false">Klubbpoeng!C229</f>
        <v>0</v>
      </c>
      <c r="D229" s="2" t="n">
        <f aca="false">SUM(F229:AY229)</f>
        <v>0</v>
      </c>
      <c r="E229" s="2" t="n">
        <f aca="false">COUNT(F229:AZ229)</f>
        <v>0</v>
      </c>
    </row>
    <row r="230" customFormat="false" ht="12.75" hidden="false" customHeight="false" outlineLevel="0" collapsed="false">
      <c r="A230" s="2" t="n">
        <f aca="false">Klubbpoeng!A230</f>
        <v>0</v>
      </c>
      <c r="B230" s="2" t="n">
        <f aca="false">Klubbpoeng!B230</f>
        <v>0</v>
      </c>
      <c r="C230" s="2" t="n">
        <f aca="false">Klubbpoeng!C230</f>
        <v>0</v>
      </c>
      <c r="D230" s="2" t="n">
        <f aca="false">SUM(F230:AY230)</f>
        <v>0</v>
      </c>
      <c r="E230" s="2" t="n">
        <f aca="false">COUNT(F230:AZ230)</f>
        <v>0</v>
      </c>
    </row>
    <row r="231" customFormat="false" ht="12.75" hidden="false" customHeight="false" outlineLevel="0" collapsed="false">
      <c r="A231" s="2" t="n">
        <f aca="false">Klubbpoeng!A231</f>
        <v>0</v>
      </c>
      <c r="B231" s="2" t="n">
        <f aca="false">Klubbpoeng!B231</f>
        <v>0</v>
      </c>
      <c r="C231" s="2" t="n">
        <f aca="false">Klubbpoeng!C231</f>
        <v>0</v>
      </c>
      <c r="D231" s="2" t="n">
        <f aca="false">SUM(F231:AY231)</f>
        <v>0</v>
      </c>
      <c r="E231" s="2" t="n">
        <f aca="false">COUNT(F231:AZ231)</f>
        <v>0</v>
      </c>
    </row>
    <row r="232" customFormat="false" ht="12.75" hidden="false" customHeight="false" outlineLevel="0" collapsed="false">
      <c r="A232" s="2" t="n">
        <f aca="false">Klubbpoeng!A232</f>
        <v>0</v>
      </c>
      <c r="B232" s="2" t="n">
        <f aca="false">Klubbpoeng!B232</f>
        <v>0</v>
      </c>
      <c r="C232" s="2" t="n">
        <f aca="false">Klubbpoeng!C232</f>
        <v>0</v>
      </c>
      <c r="D232" s="2" t="n">
        <f aca="false">SUM(F232:AY232)</f>
        <v>0</v>
      </c>
      <c r="E232" s="2" t="n">
        <f aca="false">COUNT(F232:AZ232)</f>
        <v>0</v>
      </c>
    </row>
    <row r="233" customFormat="false" ht="12.75" hidden="false" customHeight="false" outlineLevel="0" collapsed="false">
      <c r="A233" s="2" t="n">
        <f aca="false">Klubbpoeng!A233</f>
        <v>0</v>
      </c>
      <c r="B233" s="2" t="n">
        <f aca="false">Klubbpoeng!B233</f>
        <v>0</v>
      </c>
      <c r="C233" s="2" t="n">
        <f aca="false">Klubbpoeng!C233</f>
        <v>0</v>
      </c>
      <c r="D233" s="2" t="n">
        <f aca="false">SUM(F233:AY233)</f>
        <v>0</v>
      </c>
      <c r="E233" s="2" t="n">
        <f aca="false">COUNT(F233:AZ233)</f>
        <v>0</v>
      </c>
    </row>
    <row r="234" customFormat="false" ht="12.75" hidden="false" customHeight="false" outlineLevel="0" collapsed="false">
      <c r="A234" s="2" t="n">
        <f aca="false">Klubbpoeng!A234</f>
        <v>0</v>
      </c>
      <c r="B234" s="2" t="n">
        <f aca="false">Klubbpoeng!B234</f>
        <v>0</v>
      </c>
      <c r="C234" s="2" t="n">
        <f aca="false">Klubbpoeng!C234</f>
        <v>0</v>
      </c>
      <c r="D234" s="2" t="n">
        <f aca="false">SUM(F234:AY234)</f>
        <v>0</v>
      </c>
      <c r="E234" s="2" t="n">
        <f aca="false">COUNT(F234:AZ234)</f>
        <v>0</v>
      </c>
    </row>
    <row r="235" customFormat="false" ht="12.75" hidden="false" customHeight="false" outlineLevel="0" collapsed="false">
      <c r="A235" s="2" t="n">
        <f aca="false">Klubbpoeng!A235</f>
        <v>0</v>
      </c>
      <c r="B235" s="2" t="n">
        <f aca="false">Klubbpoeng!B235</f>
        <v>0</v>
      </c>
      <c r="C235" s="2" t="n">
        <f aca="false">Klubbpoeng!C235</f>
        <v>0</v>
      </c>
      <c r="D235" s="2" t="n">
        <f aca="false">SUM(F235:AY235)</f>
        <v>0</v>
      </c>
      <c r="E235" s="2" t="n">
        <f aca="false">COUNT(F235:AZ235)</f>
        <v>0</v>
      </c>
    </row>
    <row r="236" customFormat="false" ht="12.75" hidden="false" customHeight="false" outlineLevel="0" collapsed="false">
      <c r="A236" s="2" t="n">
        <f aca="false">Klubbpoeng!A236</f>
        <v>0</v>
      </c>
      <c r="B236" s="2" t="n">
        <f aca="false">Klubbpoeng!B236</f>
        <v>0</v>
      </c>
      <c r="C236" s="2" t="n">
        <f aca="false">Klubbpoeng!C236</f>
        <v>0</v>
      </c>
      <c r="D236" s="2" t="n">
        <f aca="false">SUM(F236:AY236)</f>
        <v>0</v>
      </c>
      <c r="E236" s="2" t="n">
        <f aca="false">COUNT(F236:AZ236)</f>
        <v>0</v>
      </c>
    </row>
    <row r="237" customFormat="false" ht="12.75" hidden="false" customHeight="false" outlineLevel="0" collapsed="false">
      <c r="A237" s="2" t="n">
        <f aca="false">Klubbpoeng!A237</f>
        <v>0</v>
      </c>
      <c r="B237" s="2" t="n">
        <f aca="false">Klubbpoeng!B237</f>
        <v>0</v>
      </c>
      <c r="C237" s="2" t="n">
        <f aca="false">Klubbpoeng!C237</f>
        <v>0</v>
      </c>
      <c r="D237" s="2" t="n">
        <f aca="false">SUM(F237:AY237)</f>
        <v>0</v>
      </c>
      <c r="E237" s="2" t="n">
        <f aca="false">COUNT(F237:AZ237)</f>
        <v>0</v>
      </c>
    </row>
    <row r="238" customFormat="false" ht="12.75" hidden="false" customHeight="false" outlineLevel="0" collapsed="false">
      <c r="A238" s="2" t="n">
        <f aca="false">Klubbpoeng!A238</f>
        <v>0</v>
      </c>
      <c r="B238" s="2" t="n">
        <f aca="false">Klubbpoeng!B238</f>
        <v>0</v>
      </c>
      <c r="C238" s="2" t="n">
        <f aca="false">Klubbpoeng!C238</f>
        <v>0</v>
      </c>
      <c r="D238" s="2" t="n">
        <f aca="false">SUM(F238:AY238)</f>
        <v>0</v>
      </c>
      <c r="E238" s="2" t="n">
        <f aca="false">COUNT(F238:AZ238)</f>
        <v>0</v>
      </c>
    </row>
    <row r="239" customFormat="false" ht="12.75" hidden="false" customHeight="false" outlineLevel="0" collapsed="false">
      <c r="A239" s="2" t="n">
        <f aca="false">Klubbpoeng!A239</f>
        <v>0</v>
      </c>
      <c r="B239" s="2" t="n">
        <f aca="false">Klubbpoeng!B239</f>
        <v>0</v>
      </c>
      <c r="C239" s="2" t="n">
        <f aca="false">Klubbpoeng!C239</f>
        <v>0</v>
      </c>
      <c r="D239" s="2" t="n">
        <f aca="false">SUM(F239:AY239)</f>
        <v>0</v>
      </c>
      <c r="E239" s="2" t="n">
        <f aca="false">COUNT(F239:AZ239)</f>
        <v>0</v>
      </c>
    </row>
    <row r="240" customFormat="false" ht="12.75" hidden="false" customHeight="false" outlineLevel="0" collapsed="false">
      <c r="A240" s="2" t="n">
        <f aca="false">Klubbpoeng!A240</f>
        <v>0</v>
      </c>
      <c r="B240" s="2" t="n">
        <f aca="false">Klubbpoeng!B240</f>
        <v>0</v>
      </c>
      <c r="C240" s="2" t="n">
        <f aca="false">Klubbpoeng!C240</f>
        <v>0</v>
      </c>
      <c r="D240" s="2" t="n">
        <f aca="false">SUM(F240:AY240)</f>
        <v>0</v>
      </c>
      <c r="E240" s="2" t="n">
        <f aca="false">COUNT(F240:AZ240)</f>
        <v>0</v>
      </c>
    </row>
    <row r="241" customFormat="false" ht="12.75" hidden="false" customHeight="false" outlineLevel="0" collapsed="false">
      <c r="A241" s="2" t="n">
        <f aca="false">Klubbpoeng!A241</f>
        <v>0</v>
      </c>
      <c r="B241" s="2" t="n">
        <f aca="false">Klubbpoeng!B241</f>
        <v>0</v>
      </c>
      <c r="C241" s="2" t="n">
        <f aca="false">Klubbpoeng!C241</f>
        <v>0</v>
      </c>
      <c r="D241" s="2" t="n">
        <f aca="false">SUM(F241:AY241)</f>
        <v>0</v>
      </c>
      <c r="E241" s="2" t="n">
        <f aca="false">COUNT(F241:AZ241)</f>
        <v>0</v>
      </c>
    </row>
    <row r="242" customFormat="false" ht="12.75" hidden="false" customHeight="false" outlineLevel="0" collapsed="false">
      <c r="A242" s="2" t="n">
        <f aca="false">Klubbpoeng!A242</f>
        <v>0</v>
      </c>
      <c r="B242" s="2" t="n">
        <f aca="false">Klubbpoeng!B242</f>
        <v>0</v>
      </c>
      <c r="C242" s="2" t="n">
        <f aca="false">Klubbpoeng!C242</f>
        <v>0</v>
      </c>
      <c r="D242" s="2" t="n">
        <f aca="false">SUM(F242:AY242)</f>
        <v>0</v>
      </c>
      <c r="E242" s="2" t="n">
        <f aca="false">COUNT(F242:AZ242)</f>
        <v>0</v>
      </c>
    </row>
    <row r="243" customFormat="false" ht="12.75" hidden="false" customHeight="false" outlineLevel="0" collapsed="false">
      <c r="A243" s="2" t="n">
        <f aca="false">Klubbpoeng!A243</f>
        <v>0</v>
      </c>
      <c r="B243" s="2" t="n">
        <f aca="false">Klubbpoeng!B243</f>
        <v>0</v>
      </c>
      <c r="C243" s="2" t="n">
        <f aca="false">Klubbpoeng!C243</f>
        <v>0</v>
      </c>
      <c r="D243" s="2" t="n">
        <f aca="false">SUM(F243:AY243)</f>
        <v>0</v>
      </c>
      <c r="E243" s="2" t="n">
        <f aca="false">COUNT(F243:AZ243)</f>
        <v>0</v>
      </c>
    </row>
    <row r="244" customFormat="false" ht="12.75" hidden="false" customHeight="false" outlineLevel="0" collapsed="false">
      <c r="A244" s="2" t="n">
        <f aca="false">Klubbpoeng!A244</f>
        <v>0</v>
      </c>
      <c r="B244" s="2" t="n">
        <f aca="false">Klubbpoeng!B244</f>
        <v>0</v>
      </c>
      <c r="C244" s="2" t="n">
        <f aca="false">Klubbpoeng!C244</f>
        <v>0</v>
      </c>
      <c r="D244" s="2" t="n">
        <f aca="false">SUM(F244:AY244)</f>
        <v>0</v>
      </c>
      <c r="E244" s="2" t="n">
        <f aca="false">COUNT(F244:AZ244)</f>
        <v>0</v>
      </c>
    </row>
    <row r="245" customFormat="false" ht="12.75" hidden="false" customHeight="false" outlineLevel="0" collapsed="false">
      <c r="A245" s="2" t="n">
        <f aca="false">Klubbpoeng!A245</f>
        <v>0</v>
      </c>
      <c r="B245" s="2" t="n">
        <f aca="false">Klubbpoeng!B245</f>
        <v>0</v>
      </c>
      <c r="C245" s="2" t="n">
        <f aca="false">Klubbpoeng!C245</f>
        <v>0</v>
      </c>
      <c r="D245" s="2" t="n">
        <f aca="false">SUM(F245:AY245)</f>
        <v>0</v>
      </c>
      <c r="E245" s="2" t="n">
        <f aca="false">COUNT(F245:AZ245)</f>
        <v>0</v>
      </c>
    </row>
    <row r="246" customFormat="false" ht="12.75" hidden="false" customHeight="false" outlineLevel="0" collapsed="false">
      <c r="A246" s="2" t="n">
        <f aca="false">Klubbpoeng!A246</f>
        <v>0</v>
      </c>
      <c r="B246" s="2" t="n">
        <f aca="false">Klubbpoeng!B246</f>
        <v>0</v>
      </c>
      <c r="C246" s="2" t="n">
        <f aca="false">Klubbpoeng!C246</f>
        <v>0</v>
      </c>
      <c r="D246" s="2" t="n">
        <f aca="false">SUM(F246:AY246)</f>
        <v>0</v>
      </c>
      <c r="E246" s="2" t="n">
        <f aca="false">COUNT(F246:AZ246)</f>
        <v>0</v>
      </c>
    </row>
    <row r="247" customFormat="false" ht="12.75" hidden="false" customHeight="false" outlineLevel="0" collapsed="false">
      <c r="A247" s="2" t="n">
        <f aca="false">Klubbpoeng!A247</f>
        <v>0</v>
      </c>
      <c r="B247" s="2" t="n">
        <f aca="false">Klubbpoeng!B247</f>
        <v>0</v>
      </c>
      <c r="C247" s="2" t="n">
        <f aca="false">Klubbpoeng!C247</f>
        <v>0</v>
      </c>
      <c r="D247" s="2" t="n">
        <f aca="false">SUM(F247:AY247)</f>
        <v>0</v>
      </c>
      <c r="E247" s="2" t="n">
        <f aca="false">COUNT(F247:AZ247)</f>
        <v>0</v>
      </c>
    </row>
    <row r="248" customFormat="false" ht="12.75" hidden="false" customHeight="false" outlineLevel="0" collapsed="false">
      <c r="A248" s="2" t="n">
        <f aca="false">Klubbpoeng!A248</f>
        <v>0</v>
      </c>
      <c r="B248" s="2" t="n">
        <f aca="false">Klubbpoeng!B248</f>
        <v>0</v>
      </c>
      <c r="C248" s="2" t="n">
        <f aca="false">Klubbpoeng!C248</f>
        <v>0</v>
      </c>
      <c r="D248" s="2" t="n">
        <f aca="false">SUM(F248:AY248)</f>
        <v>0</v>
      </c>
      <c r="E248" s="2" t="n">
        <f aca="false">COUNT(F248:AZ248)</f>
        <v>0</v>
      </c>
    </row>
    <row r="249" customFormat="false" ht="12.75" hidden="false" customHeight="false" outlineLevel="0" collapsed="false">
      <c r="A249" s="2" t="n">
        <f aca="false">Klubbpoeng!A249</f>
        <v>0</v>
      </c>
      <c r="B249" s="2" t="n">
        <f aca="false">Klubbpoeng!B249</f>
        <v>0</v>
      </c>
      <c r="C249" s="2" t="n">
        <f aca="false">Klubbpoeng!C249</f>
        <v>0</v>
      </c>
      <c r="D249" s="2" t="n">
        <f aca="false">SUM(F249:AY249)</f>
        <v>0</v>
      </c>
      <c r="E249" s="2" t="n">
        <f aca="false">COUNT(F249:AZ249)</f>
        <v>0</v>
      </c>
    </row>
    <row r="250" customFormat="false" ht="12.75" hidden="false" customHeight="false" outlineLevel="0" collapsed="false">
      <c r="A250" s="2" t="n">
        <f aca="false">Klubbpoeng!A250</f>
        <v>0</v>
      </c>
      <c r="B250" s="2" t="n">
        <f aca="false">Klubbpoeng!B250</f>
        <v>0</v>
      </c>
      <c r="C250" s="2" t="n">
        <f aca="false">Klubbpoeng!C250</f>
        <v>0</v>
      </c>
      <c r="D250" s="2" t="n">
        <f aca="false">SUM(F250:AY250)</f>
        <v>0</v>
      </c>
      <c r="E250" s="2" t="n">
        <f aca="false">COUNT(F250:AZ250)</f>
        <v>0</v>
      </c>
    </row>
    <row r="251" customFormat="false" ht="12.75" hidden="false" customHeight="false" outlineLevel="0" collapsed="false">
      <c r="A251" s="2" t="n">
        <f aca="false">Klubbpoeng!A251</f>
        <v>0</v>
      </c>
      <c r="B251" s="2" t="n">
        <f aca="false">Klubbpoeng!B251</f>
        <v>0</v>
      </c>
      <c r="C251" s="2" t="n">
        <f aca="false">Klubbpoeng!C251</f>
        <v>0</v>
      </c>
      <c r="D251" s="2" t="n">
        <f aca="false">SUM(F251:AY251)</f>
        <v>0</v>
      </c>
      <c r="E251" s="2" t="n">
        <f aca="false">COUNT(F251:AZ251)</f>
        <v>0</v>
      </c>
    </row>
    <row r="252" customFormat="false" ht="12.75" hidden="false" customHeight="false" outlineLevel="0" collapsed="false">
      <c r="A252" s="2" t="n">
        <f aca="false">Klubbpoeng!A252</f>
        <v>0</v>
      </c>
      <c r="B252" s="2" t="n">
        <f aca="false">Klubbpoeng!B252</f>
        <v>0</v>
      </c>
      <c r="C252" s="2" t="n">
        <f aca="false">Klubbpoeng!C252</f>
        <v>0</v>
      </c>
      <c r="D252" s="2" t="n">
        <f aca="false">SUM(F252:AY252)</f>
        <v>0</v>
      </c>
      <c r="E252" s="2" t="n">
        <f aca="false">COUNT(F252:AZ252)</f>
        <v>0</v>
      </c>
    </row>
    <row r="253" customFormat="false" ht="12.75" hidden="false" customHeight="false" outlineLevel="0" collapsed="false">
      <c r="A253" s="2" t="n">
        <f aca="false">Klubbpoeng!A253</f>
        <v>0</v>
      </c>
      <c r="B253" s="2" t="n">
        <f aca="false">Klubbpoeng!B253</f>
        <v>0</v>
      </c>
      <c r="C253" s="2" t="n">
        <f aca="false">Klubbpoeng!C253</f>
        <v>0</v>
      </c>
      <c r="D253" s="2" t="n">
        <f aca="false">SUM(F253:AY253)</f>
        <v>0</v>
      </c>
      <c r="E253" s="2" t="n">
        <f aca="false">COUNT(F253:AZ253)</f>
        <v>0</v>
      </c>
    </row>
    <row r="254" customFormat="false" ht="12.75" hidden="false" customHeight="false" outlineLevel="0" collapsed="false">
      <c r="A254" s="2" t="n">
        <f aca="false">Klubbpoeng!A254</f>
        <v>0</v>
      </c>
      <c r="B254" s="2" t="n">
        <f aca="false">Klubbpoeng!B254</f>
        <v>0</v>
      </c>
      <c r="C254" s="2" t="n">
        <f aca="false">Klubbpoeng!C254</f>
        <v>0</v>
      </c>
      <c r="D254" s="2" t="n">
        <f aca="false">SUM(F254:AY254)</f>
        <v>0</v>
      </c>
      <c r="E254" s="2" t="n">
        <f aca="false">COUNT(F254:AZ254)</f>
        <v>0</v>
      </c>
    </row>
    <row r="255" customFormat="false" ht="12.75" hidden="false" customHeight="false" outlineLevel="0" collapsed="false">
      <c r="A255" s="2" t="n">
        <f aca="false">Klubbpoeng!A255</f>
        <v>0</v>
      </c>
      <c r="B255" s="2" t="n">
        <f aca="false">Klubbpoeng!B255</f>
        <v>0</v>
      </c>
      <c r="C255" s="2" t="n">
        <f aca="false">Klubbpoeng!C255</f>
        <v>0</v>
      </c>
      <c r="D255" s="2" t="n">
        <f aca="false">SUM(F255:AY255)</f>
        <v>0</v>
      </c>
      <c r="E255" s="2" t="n">
        <f aca="false">COUNT(F255:AZ255)</f>
        <v>0</v>
      </c>
    </row>
    <row r="256" customFormat="false" ht="12.75" hidden="false" customHeight="false" outlineLevel="0" collapsed="false">
      <c r="A256" s="2" t="n">
        <f aca="false">Klubbpoeng!A256</f>
        <v>0</v>
      </c>
      <c r="B256" s="2" t="n">
        <f aca="false">Klubbpoeng!B256</f>
        <v>0</v>
      </c>
      <c r="C256" s="2" t="n">
        <f aca="false">Klubbpoeng!C256</f>
        <v>0</v>
      </c>
      <c r="D256" s="2" t="n">
        <f aca="false">SUM(F256:AY256)</f>
        <v>0</v>
      </c>
      <c r="E256" s="2" t="n">
        <f aca="false">COUNT(F256:AZ256)</f>
        <v>0</v>
      </c>
    </row>
    <row r="257" customFormat="false" ht="12.75" hidden="false" customHeight="false" outlineLevel="0" collapsed="false">
      <c r="A257" s="2" t="n">
        <f aca="false">Klubbpoeng!A257</f>
        <v>0</v>
      </c>
      <c r="B257" s="2" t="n">
        <f aca="false">Klubbpoeng!B257</f>
        <v>0</v>
      </c>
      <c r="C257" s="2" t="n">
        <f aca="false">Klubbpoeng!C257</f>
        <v>0</v>
      </c>
      <c r="D257" s="2" t="n">
        <f aca="false">SUM(F257:AY257)</f>
        <v>0</v>
      </c>
      <c r="E257" s="2" t="n">
        <f aca="false">COUNT(F257:AZ257)</f>
        <v>0</v>
      </c>
    </row>
    <row r="258" customFormat="false" ht="12.75" hidden="false" customHeight="false" outlineLevel="0" collapsed="false">
      <c r="A258" s="2" t="n">
        <f aca="false">Klubbpoeng!A258</f>
        <v>0</v>
      </c>
      <c r="B258" s="2" t="n">
        <f aca="false">Klubbpoeng!B258</f>
        <v>0</v>
      </c>
      <c r="C258" s="2" t="n">
        <f aca="false">Klubbpoeng!C258</f>
        <v>0</v>
      </c>
      <c r="D258" s="2" t="n">
        <f aca="false">SUM(F258:AY258)</f>
        <v>0</v>
      </c>
      <c r="E258" s="2" t="n">
        <f aca="false">COUNT(F258:AZ258)</f>
        <v>0</v>
      </c>
    </row>
    <row r="259" customFormat="false" ht="12.75" hidden="false" customHeight="false" outlineLevel="0" collapsed="false">
      <c r="A259" s="2" t="n">
        <f aca="false">Klubbpoeng!A259</f>
        <v>0</v>
      </c>
      <c r="B259" s="2" t="n">
        <f aca="false">Klubbpoeng!B259</f>
        <v>0</v>
      </c>
      <c r="C259" s="2" t="n">
        <f aca="false">Klubbpoeng!C259</f>
        <v>0</v>
      </c>
      <c r="D259" s="2" t="n">
        <f aca="false">SUM(F259:AY259)</f>
        <v>0</v>
      </c>
      <c r="E259" s="2" t="n">
        <f aca="false">COUNT(F259:AZ259)</f>
        <v>0</v>
      </c>
    </row>
    <row r="260" customFormat="false" ht="12.75" hidden="false" customHeight="false" outlineLevel="0" collapsed="false">
      <c r="A260" s="2" t="n">
        <f aca="false">Klubbpoeng!A260</f>
        <v>0</v>
      </c>
      <c r="B260" s="2" t="n">
        <f aca="false">Klubbpoeng!B260</f>
        <v>0</v>
      </c>
      <c r="C260" s="2" t="n">
        <f aca="false">Klubbpoeng!C260</f>
        <v>0</v>
      </c>
      <c r="D260" s="2" t="n">
        <f aca="false">SUM(F260:AY260)</f>
        <v>0</v>
      </c>
      <c r="E260" s="2" t="n">
        <f aca="false">COUNT(F260:AZ260)</f>
        <v>0</v>
      </c>
    </row>
    <row r="261" customFormat="false" ht="12.75" hidden="false" customHeight="false" outlineLevel="0" collapsed="false">
      <c r="A261" s="2" t="n">
        <f aca="false">Klubbpoeng!A261</f>
        <v>0</v>
      </c>
      <c r="B261" s="2" t="n">
        <f aca="false">Klubbpoeng!B261</f>
        <v>0</v>
      </c>
      <c r="C261" s="2" t="n">
        <f aca="false">Klubbpoeng!C261</f>
        <v>0</v>
      </c>
      <c r="D261" s="2" t="n">
        <f aca="false">SUM(F261:AY261)</f>
        <v>0</v>
      </c>
      <c r="E261" s="2" t="n">
        <f aca="false">COUNT(F261:AZ261)</f>
        <v>0</v>
      </c>
    </row>
    <row r="262" customFormat="false" ht="12.75" hidden="false" customHeight="false" outlineLevel="0" collapsed="false">
      <c r="A262" s="2" t="n">
        <f aca="false">Klubbpoeng!A262</f>
        <v>0</v>
      </c>
      <c r="B262" s="2" t="n">
        <f aca="false">Klubbpoeng!B262</f>
        <v>0</v>
      </c>
      <c r="C262" s="2" t="n">
        <f aca="false">Klubbpoeng!C262</f>
        <v>0</v>
      </c>
      <c r="D262" s="2" t="n">
        <f aca="false">SUM(F262:AY262)</f>
        <v>0</v>
      </c>
      <c r="E262" s="2" t="n">
        <f aca="false">COUNT(F262:AZ262)</f>
        <v>0</v>
      </c>
    </row>
    <row r="263" customFormat="false" ht="12.75" hidden="false" customHeight="false" outlineLevel="0" collapsed="false">
      <c r="A263" s="2" t="n">
        <f aca="false">Klubbpoeng!A263</f>
        <v>0</v>
      </c>
      <c r="B263" s="2" t="n">
        <f aca="false">Klubbpoeng!B263</f>
        <v>0</v>
      </c>
      <c r="C263" s="2" t="n">
        <f aca="false">Klubbpoeng!C263</f>
        <v>0</v>
      </c>
      <c r="D263" s="2" t="n">
        <f aca="false">SUM(F263:AY263)</f>
        <v>0</v>
      </c>
      <c r="E263" s="2" t="n">
        <f aca="false">COUNT(F263:AZ263)</f>
        <v>0</v>
      </c>
    </row>
    <row r="264" customFormat="false" ht="12.75" hidden="false" customHeight="false" outlineLevel="0" collapsed="false">
      <c r="A264" s="2" t="n">
        <f aca="false">Klubbpoeng!A264</f>
        <v>0</v>
      </c>
      <c r="B264" s="2" t="n">
        <f aca="false">Klubbpoeng!B264</f>
        <v>0</v>
      </c>
      <c r="C264" s="2" t="n">
        <f aca="false">Klubbpoeng!C264</f>
        <v>0</v>
      </c>
      <c r="D264" s="2" t="n">
        <f aca="false">SUM(F264:AY264)</f>
        <v>0</v>
      </c>
      <c r="E264" s="2" t="n">
        <f aca="false">COUNT(F264:AZ264)</f>
        <v>0</v>
      </c>
    </row>
    <row r="265" customFormat="false" ht="12.75" hidden="false" customHeight="false" outlineLevel="0" collapsed="false">
      <c r="A265" s="2" t="n">
        <f aca="false">Klubbpoeng!A265</f>
        <v>0</v>
      </c>
      <c r="B265" s="2" t="n">
        <f aca="false">Klubbpoeng!B265</f>
        <v>0</v>
      </c>
      <c r="C265" s="2" t="n">
        <f aca="false">Klubbpoeng!C265</f>
        <v>0</v>
      </c>
      <c r="D265" s="2" t="n">
        <f aca="false">SUM(F265:AY265)</f>
        <v>0</v>
      </c>
      <c r="E265" s="2" t="n">
        <f aca="false">COUNT(F265:AZ265)</f>
        <v>0</v>
      </c>
    </row>
    <row r="266" customFormat="false" ht="12.75" hidden="false" customHeight="false" outlineLevel="0" collapsed="false">
      <c r="A266" s="2" t="n">
        <f aca="false">Klubbpoeng!A266</f>
        <v>0</v>
      </c>
      <c r="B266" s="2" t="n">
        <f aca="false">Klubbpoeng!B266</f>
        <v>0</v>
      </c>
      <c r="C266" s="2" t="n">
        <f aca="false">Klubbpoeng!C266</f>
        <v>0</v>
      </c>
      <c r="D266" s="2" t="n">
        <f aca="false">SUM(F266:AY266)</f>
        <v>0</v>
      </c>
      <c r="E266" s="2" t="n">
        <f aca="false">COUNT(F266:AZ266)</f>
        <v>0</v>
      </c>
    </row>
    <row r="267" customFormat="false" ht="12.75" hidden="false" customHeight="false" outlineLevel="0" collapsed="false">
      <c r="A267" s="2" t="n">
        <f aca="false">Klubbpoeng!A267</f>
        <v>0</v>
      </c>
      <c r="B267" s="2" t="n">
        <f aca="false">Klubbpoeng!B267</f>
        <v>0</v>
      </c>
      <c r="C267" s="2" t="n">
        <f aca="false">Klubbpoeng!C267</f>
        <v>0</v>
      </c>
      <c r="D267" s="2" t="n">
        <f aca="false">SUM(F267:AY267)</f>
        <v>0</v>
      </c>
      <c r="E267" s="2" t="n">
        <f aca="false">COUNT(F267:AZ267)</f>
        <v>0</v>
      </c>
    </row>
    <row r="268" customFormat="false" ht="12.75" hidden="false" customHeight="false" outlineLevel="0" collapsed="false">
      <c r="A268" s="2" t="n">
        <f aca="false">Klubbpoeng!A268</f>
        <v>0</v>
      </c>
      <c r="B268" s="2" t="n">
        <f aca="false">Klubbpoeng!B268</f>
        <v>0</v>
      </c>
      <c r="C268" s="2" t="n">
        <f aca="false">Klubbpoeng!C268</f>
        <v>0</v>
      </c>
      <c r="D268" s="2" t="n">
        <f aca="false">SUM(F268:AY268)</f>
        <v>0</v>
      </c>
      <c r="E268" s="2" t="n">
        <f aca="false">COUNT(F268:AZ268)</f>
        <v>0</v>
      </c>
    </row>
    <row r="269" customFormat="false" ht="12.75" hidden="false" customHeight="false" outlineLevel="0" collapsed="false">
      <c r="A269" s="2" t="n">
        <f aca="false">Klubbpoeng!A269</f>
        <v>0</v>
      </c>
      <c r="B269" s="2" t="n">
        <f aca="false">Klubbpoeng!B269</f>
        <v>0</v>
      </c>
      <c r="C269" s="2" t="n">
        <f aca="false">Klubbpoeng!C269</f>
        <v>0</v>
      </c>
      <c r="D269" s="2" t="n">
        <f aca="false">SUM(F269:AY269)</f>
        <v>0</v>
      </c>
      <c r="E269" s="2" t="n">
        <f aca="false">COUNT(F269:AZ269)</f>
        <v>0</v>
      </c>
    </row>
    <row r="270" customFormat="false" ht="12.75" hidden="false" customHeight="false" outlineLevel="0" collapsed="false">
      <c r="A270" s="2" t="n">
        <f aca="false">Klubbpoeng!A270</f>
        <v>0</v>
      </c>
      <c r="B270" s="2" t="n">
        <f aca="false">Klubbpoeng!B270</f>
        <v>0</v>
      </c>
      <c r="C270" s="2" t="n">
        <f aca="false">Klubbpoeng!C270</f>
        <v>0</v>
      </c>
      <c r="D270" s="2" t="n">
        <f aca="false">SUM(F270:AY270)</f>
        <v>0</v>
      </c>
      <c r="E270" s="2" t="n">
        <f aca="false">COUNT(F270:AZ270)</f>
        <v>0</v>
      </c>
    </row>
    <row r="271" customFormat="false" ht="12.75" hidden="false" customHeight="false" outlineLevel="0" collapsed="false">
      <c r="A271" s="2" t="n">
        <f aca="false">Klubbpoeng!A271</f>
        <v>0</v>
      </c>
      <c r="B271" s="2" t="n">
        <f aca="false">Klubbpoeng!B271</f>
        <v>0</v>
      </c>
      <c r="C271" s="2" t="n">
        <f aca="false">Klubbpoeng!C271</f>
        <v>0</v>
      </c>
      <c r="D271" s="2" t="n">
        <f aca="false">SUM(F271:AY271)</f>
        <v>0</v>
      </c>
      <c r="E271" s="2" t="n">
        <f aca="false">COUNT(F271:AZ271)</f>
        <v>0</v>
      </c>
    </row>
    <row r="272" customFormat="false" ht="12.75" hidden="false" customHeight="false" outlineLevel="0" collapsed="false">
      <c r="A272" s="2" t="n">
        <f aca="false">Klubbpoeng!A272</f>
        <v>0</v>
      </c>
      <c r="B272" s="2" t="n">
        <f aca="false">Klubbpoeng!B272</f>
        <v>0</v>
      </c>
      <c r="C272" s="2" t="n">
        <f aca="false">Klubbpoeng!C272</f>
        <v>0</v>
      </c>
      <c r="D272" s="2" t="n">
        <f aca="false">SUM(F272:AY272)</f>
        <v>0</v>
      </c>
      <c r="E272" s="2" t="n">
        <f aca="false">COUNT(F272:AZ272)</f>
        <v>0</v>
      </c>
    </row>
    <row r="273" customFormat="false" ht="12.75" hidden="false" customHeight="false" outlineLevel="0" collapsed="false">
      <c r="A273" s="2" t="n">
        <f aca="false">Klubbpoeng!A273</f>
        <v>0</v>
      </c>
      <c r="B273" s="2" t="n">
        <f aca="false">Klubbpoeng!B273</f>
        <v>0</v>
      </c>
      <c r="C273" s="2" t="n">
        <f aca="false">Klubbpoeng!C273</f>
        <v>0</v>
      </c>
      <c r="D273" s="2" t="n">
        <f aca="false">SUM(F273:AY273)</f>
        <v>0</v>
      </c>
      <c r="E273" s="2" t="n">
        <f aca="false">COUNT(F273:AZ273)</f>
        <v>0</v>
      </c>
    </row>
    <row r="274" customFormat="false" ht="12.75" hidden="false" customHeight="false" outlineLevel="0" collapsed="false">
      <c r="A274" s="2" t="n">
        <f aca="false">Klubbpoeng!A274</f>
        <v>0</v>
      </c>
      <c r="B274" s="2" t="n">
        <f aca="false">Klubbpoeng!B274</f>
        <v>0</v>
      </c>
      <c r="C274" s="2" t="n">
        <f aca="false">Klubbpoeng!C274</f>
        <v>0</v>
      </c>
      <c r="D274" s="2" t="n">
        <f aca="false">SUM(F274:AY274)</f>
        <v>0</v>
      </c>
      <c r="E274" s="2" t="n">
        <f aca="false">COUNT(F274:AZ274)</f>
        <v>0</v>
      </c>
    </row>
    <row r="275" customFormat="false" ht="12.75" hidden="false" customHeight="false" outlineLevel="0" collapsed="false">
      <c r="A275" s="2" t="n">
        <f aca="false">Klubbpoeng!A275</f>
        <v>0</v>
      </c>
      <c r="B275" s="2" t="n">
        <f aca="false">Klubbpoeng!B275</f>
        <v>0</v>
      </c>
      <c r="C275" s="2" t="n">
        <f aca="false">Klubbpoeng!C275</f>
        <v>0</v>
      </c>
      <c r="D275" s="2" t="n">
        <f aca="false">SUM(F275:AY275)</f>
        <v>0</v>
      </c>
      <c r="E275" s="2" t="n">
        <f aca="false">COUNT(F275:AZ275)</f>
        <v>0</v>
      </c>
    </row>
    <row r="276" customFormat="false" ht="12.75" hidden="false" customHeight="false" outlineLevel="0" collapsed="false">
      <c r="A276" s="2" t="n">
        <f aca="false">Klubbpoeng!A276</f>
        <v>0</v>
      </c>
      <c r="B276" s="2" t="n">
        <f aca="false">Klubbpoeng!B276</f>
        <v>0</v>
      </c>
      <c r="C276" s="2" t="n">
        <f aca="false">Klubbpoeng!C276</f>
        <v>0</v>
      </c>
      <c r="D276" s="2" t="n">
        <f aca="false">SUM(F276:AY276)</f>
        <v>0</v>
      </c>
      <c r="E276" s="2" t="n">
        <f aca="false">COUNT(F276:AZ276)</f>
        <v>0</v>
      </c>
    </row>
    <row r="277" customFormat="false" ht="12.75" hidden="false" customHeight="false" outlineLevel="0" collapsed="false">
      <c r="A277" s="2" t="n">
        <f aca="false">Klubbpoeng!A277</f>
        <v>0</v>
      </c>
      <c r="B277" s="2" t="n">
        <f aca="false">Klubbpoeng!B277</f>
        <v>0</v>
      </c>
      <c r="C277" s="2" t="n">
        <f aca="false">Klubbpoeng!C277</f>
        <v>0</v>
      </c>
      <c r="D277" s="2" t="n">
        <f aca="false">SUM(F277:AY277)</f>
        <v>0</v>
      </c>
      <c r="E277" s="2" t="n">
        <f aca="false">COUNT(F277:AZ277)</f>
        <v>0</v>
      </c>
    </row>
    <row r="278" customFormat="false" ht="12.75" hidden="false" customHeight="false" outlineLevel="0" collapsed="false">
      <c r="A278" s="2" t="n">
        <f aca="false">Klubbpoeng!A278</f>
        <v>0</v>
      </c>
      <c r="B278" s="2" t="n">
        <f aca="false">Klubbpoeng!B278</f>
        <v>0</v>
      </c>
      <c r="C278" s="2" t="n">
        <f aca="false">Klubbpoeng!C278</f>
        <v>0</v>
      </c>
      <c r="D278" s="2" t="n">
        <f aca="false">SUM(F278:AY278)</f>
        <v>0</v>
      </c>
      <c r="E278" s="2" t="n">
        <f aca="false">COUNT(F278:AZ278)</f>
        <v>0</v>
      </c>
    </row>
    <row r="279" customFormat="false" ht="12.75" hidden="false" customHeight="false" outlineLevel="0" collapsed="false">
      <c r="A279" s="2" t="n">
        <f aca="false">Klubbpoeng!A279</f>
        <v>0</v>
      </c>
      <c r="B279" s="2" t="n">
        <f aca="false">Klubbpoeng!B279</f>
        <v>0</v>
      </c>
      <c r="C279" s="2" t="n">
        <f aca="false">Klubbpoeng!C279</f>
        <v>0</v>
      </c>
      <c r="D279" s="2" t="n">
        <f aca="false">SUM(F279:AY279)</f>
        <v>0</v>
      </c>
      <c r="E279" s="2" t="n">
        <f aca="false">COUNT(F279:AZ279)</f>
        <v>0</v>
      </c>
    </row>
    <row r="280" customFormat="false" ht="12.75" hidden="false" customHeight="false" outlineLevel="0" collapsed="false">
      <c r="A280" s="2" t="n">
        <f aca="false">Klubbpoeng!A280</f>
        <v>0</v>
      </c>
      <c r="B280" s="2" t="n">
        <f aca="false">Klubbpoeng!B280</f>
        <v>0</v>
      </c>
      <c r="C280" s="2" t="n">
        <f aca="false">Klubbpoeng!C280</f>
        <v>0</v>
      </c>
      <c r="D280" s="2" t="n">
        <f aca="false">SUM(F280:AY280)</f>
        <v>0</v>
      </c>
      <c r="E280" s="2" t="n">
        <f aca="false">COUNT(F280:AZ280)</f>
        <v>0</v>
      </c>
    </row>
    <row r="281" customFormat="false" ht="12.75" hidden="false" customHeight="false" outlineLevel="0" collapsed="false">
      <c r="A281" s="2" t="n">
        <f aca="false">Klubbpoeng!A281</f>
        <v>0</v>
      </c>
      <c r="B281" s="2" t="n">
        <f aca="false">Klubbpoeng!B281</f>
        <v>0</v>
      </c>
      <c r="C281" s="2" t="n">
        <f aca="false">Klubbpoeng!C281</f>
        <v>0</v>
      </c>
      <c r="D281" s="2" t="n">
        <f aca="false">SUM(F281:AY281)</f>
        <v>0</v>
      </c>
      <c r="E281" s="2" t="n">
        <f aca="false">COUNT(F281:AZ281)</f>
        <v>0</v>
      </c>
    </row>
    <row r="282" customFormat="false" ht="12.75" hidden="false" customHeight="false" outlineLevel="0" collapsed="false">
      <c r="A282" s="2" t="n">
        <f aca="false">Klubbpoeng!A282</f>
        <v>0</v>
      </c>
      <c r="B282" s="2" t="n">
        <f aca="false">Klubbpoeng!B282</f>
        <v>0</v>
      </c>
      <c r="C282" s="2" t="n">
        <f aca="false">Klubbpoeng!C282</f>
        <v>0</v>
      </c>
      <c r="D282" s="2" t="n">
        <f aca="false">SUM(F282:AY282)</f>
        <v>0</v>
      </c>
      <c r="E282" s="2" t="n">
        <f aca="false">COUNT(F282:AZ282)</f>
        <v>0</v>
      </c>
    </row>
    <row r="283" customFormat="false" ht="12.75" hidden="false" customHeight="false" outlineLevel="0" collapsed="false">
      <c r="A283" s="2" t="n">
        <f aca="false">Klubbpoeng!A283</f>
        <v>0</v>
      </c>
      <c r="B283" s="2" t="n">
        <f aca="false">Klubbpoeng!B283</f>
        <v>0</v>
      </c>
      <c r="C283" s="2" t="n">
        <f aca="false">Klubbpoeng!C283</f>
        <v>0</v>
      </c>
      <c r="D283" s="2" t="n">
        <f aca="false">SUM(F283:AY283)</f>
        <v>0</v>
      </c>
      <c r="E283" s="2" t="n">
        <f aca="false">COUNT(F283:AZ283)</f>
        <v>0</v>
      </c>
    </row>
    <row r="284" customFormat="false" ht="12.75" hidden="false" customHeight="false" outlineLevel="0" collapsed="false">
      <c r="A284" s="2" t="n">
        <f aca="false">Klubbpoeng!A284</f>
        <v>0</v>
      </c>
      <c r="B284" s="2" t="n">
        <f aca="false">Klubbpoeng!B284</f>
        <v>0</v>
      </c>
      <c r="C284" s="2" t="n">
        <f aca="false">Klubbpoeng!C284</f>
        <v>0</v>
      </c>
      <c r="D284" s="2" t="n">
        <f aca="false">SUM(F284:AY284)</f>
        <v>0</v>
      </c>
      <c r="E284" s="2" t="n">
        <f aca="false">COUNT(F284:AZ284)</f>
        <v>0</v>
      </c>
    </row>
    <row r="285" customFormat="false" ht="12.75" hidden="false" customHeight="false" outlineLevel="0" collapsed="false">
      <c r="A285" s="2" t="n">
        <f aca="false">Klubbpoeng!A285</f>
        <v>0</v>
      </c>
      <c r="B285" s="2" t="n">
        <f aca="false">Klubbpoeng!B285</f>
        <v>0</v>
      </c>
      <c r="C285" s="2" t="n">
        <f aca="false">Klubbpoeng!C285</f>
        <v>0</v>
      </c>
      <c r="D285" s="2" t="n">
        <f aca="false">SUM(F285:AY285)</f>
        <v>0</v>
      </c>
      <c r="E285" s="2" t="n">
        <f aca="false">COUNT(F285:AZ285)</f>
        <v>0</v>
      </c>
    </row>
    <row r="286" customFormat="false" ht="12.75" hidden="false" customHeight="false" outlineLevel="0" collapsed="false">
      <c r="A286" s="2" t="n">
        <f aca="false">Klubbpoeng!A286</f>
        <v>0</v>
      </c>
      <c r="B286" s="2" t="n">
        <f aca="false">Klubbpoeng!B286</f>
        <v>0</v>
      </c>
      <c r="C286" s="2" t="n">
        <f aca="false">Klubbpoeng!C286</f>
        <v>0</v>
      </c>
      <c r="D286" s="2" t="n">
        <f aca="false">SUM(F286:AY286)</f>
        <v>0</v>
      </c>
      <c r="E286" s="2" t="n">
        <f aca="false">COUNT(F286:AZ286)</f>
        <v>0</v>
      </c>
    </row>
    <row r="287" customFormat="false" ht="12.75" hidden="false" customHeight="false" outlineLevel="0" collapsed="false">
      <c r="A287" s="2" t="n">
        <f aca="false">Klubbpoeng!A287</f>
        <v>0</v>
      </c>
      <c r="B287" s="2" t="n">
        <f aca="false">Klubbpoeng!B287</f>
        <v>0</v>
      </c>
      <c r="C287" s="2" t="n">
        <f aca="false">Klubbpoeng!C287</f>
        <v>0</v>
      </c>
      <c r="D287" s="2" t="n">
        <f aca="false">SUM(F287:AY287)</f>
        <v>0</v>
      </c>
      <c r="E287" s="2" t="n">
        <f aca="false">COUNT(F287:AZ287)</f>
        <v>0</v>
      </c>
    </row>
    <row r="288" customFormat="false" ht="12.75" hidden="false" customHeight="false" outlineLevel="0" collapsed="false">
      <c r="A288" s="2" t="n">
        <f aca="false">Klubbpoeng!A288</f>
        <v>0</v>
      </c>
      <c r="B288" s="2" t="n">
        <f aca="false">Klubbpoeng!B288</f>
        <v>0</v>
      </c>
      <c r="C288" s="2" t="n">
        <f aca="false">Klubbpoeng!C288</f>
        <v>0</v>
      </c>
      <c r="D288" s="2" t="n">
        <f aca="false">SUM(F288:AY288)</f>
        <v>0</v>
      </c>
      <c r="E288" s="2" t="n">
        <f aca="false">COUNT(F288:AZ288)</f>
        <v>0</v>
      </c>
    </row>
    <row r="289" customFormat="false" ht="12.75" hidden="false" customHeight="false" outlineLevel="0" collapsed="false">
      <c r="A289" s="2" t="n">
        <f aca="false">Klubbpoeng!A289</f>
        <v>0</v>
      </c>
      <c r="B289" s="2" t="n">
        <f aca="false">Klubbpoeng!B289</f>
        <v>0</v>
      </c>
      <c r="C289" s="2" t="n">
        <f aca="false">Klubbpoeng!C289</f>
        <v>0</v>
      </c>
      <c r="D289" s="2" t="n">
        <f aca="false">SUM(F289:AY289)</f>
        <v>0</v>
      </c>
      <c r="E289" s="2" t="n">
        <f aca="false">COUNT(F289:AZ289)</f>
        <v>0</v>
      </c>
    </row>
    <row r="290" customFormat="false" ht="12.75" hidden="false" customHeight="false" outlineLevel="0" collapsed="false">
      <c r="A290" s="2" t="n">
        <f aca="false">Klubbpoeng!A290</f>
        <v>0</v>
      </c>
      <c r="B290" s="2" t="n">
        <f aca="false">Klubbpoeng!B290</f>
        <v>0</v>
      </c>
      <c r="C290" s="2" t="n">
        <f aca="false">Klubbpoeng!C290</f>
        <v>0</v>
      </c>
      <c r="D290" s="2" t="n">
        <f aca="false">SUM(F290:AY290)</f>
        <v>0</v>
      </c>
      <c r="E290" s="2" t="n">
        <f aca="false">COUNT(F290:AZ290)</f>
        <v>0</v>
      </c>
    </row>
    <row r="291" customFormat="false" ht="12.75" hidden="false" customHeight="false" outlineLevel="0" collapsed="false">
      <c r="A291" s="2" t="n">
        <f aca="false">Klubbpoeng!A291</f>
        <v>0</v>
      </c>
      <c r="B291" s="2" t="n">
        <f aca="false">Klubbpoeng!B291</f>
        <v>0</v>
      </c>
      <c r="C291" s="2" t="n">
        <f aca="false">Klubbpoeng!C291</f>
        <v>0</v>
      </c>
      <c r="D291" s="2" t="n">
        <f aca="false">SUM(F291:AY291)</f>
        <v>0</v>
      </c>
      <c r="E291" s="2" t="n">
        <f aca="false">COUNT(F291:AZ291)</f>
        <v>0</v>
      </c>
    </row>
    <row r="292" customFormat="false" ht="12.75" hidden="false" customHeight="false" outlineLevel="0" collapsed="false">
      <c r="A292" s="2" t="n">
        <f aca="false">Klubbpoeng!A292</f>
        <v>0</v>
      </c>
      <c r="B292" s="2" t="n">
        <f aca="false">Klubbpoeng!B292</f>
        <v>0</v>
      </c>
      <c r="C292" s="2" t="n">
        <f aca="false">Klubbpoeng!C292</f>
        <v>0</v>
      </c>
      <c r="D292" s="2" t="n">
        <f aca="false">SUM(F292:AY292)</f>
        <v>0</v>
      </c>
      <c r="E292" s="2" t="n">
        <f aca="false">COUNT(F292:AZ292)</f>
        <v>0</v>
      </c>
    </row>
    <row r="293" customFormat="false" ht="12.75" hidden="false" customHeight="false" outlineLevel="0" collapsed="false">
      <c r="A293" s="2" t="n">
        <f aca="false">Klubbpoeng!A293</f>
        <v>0</v>
      </c>
      <c r="B293" s="2" t="n">
        <f aca="false">Klubbpoeng!B293</f>
        <v>0</v>
      </c>
      <c r="C293" s="2" t="n">
        <f aca="false">Klubbpoeng!C293</f>
        <v>0</v>
      </c>
      <c r="D293" s="2" t="n">
        <f aca="false">SUM(F293:AY293)</f>
        <v>0</v>
      </c>
      <c r="E293" s="2" t="n">
        <f aca="false">COUNT(F293:AZ293)</f>
        <v>0</v>
      </c>
    </row>
    <row r="294" customFormat="false" ht="12.75" hidden="false" customHeight="false" outlineLevel="0" collapsed="false">
      <c r="A294" s="2" t="n">
        <f aca="false">Klubbpoeng!A294</f>
        <v>0</v>
      </c>
      <c r="B294" s="2" t="n">
        <f aca="false">Klubbpoeng!B294</f>
        <v>0</v>
      </c>
      <c r="C294" s="2" t="n">
        <f aca="false">Klubbpoeng!C294</f>
        <v>0</v>
      </c>
      <c r="D294" s="2" t="n">
        <f aca="false">SUM(F294:AY294)</f>
        <v>0</v>
      </c>
      <c r="E294" s="2" t="n">
        <f aca="false">COUNT(F294:AZ294)</f>
        <v>0</v>
      </c>
    </row>
    <row r="295" customFormat="false" ht="12.75" hidden="false" customHeight="false" outlineLevel="0" collapsed="false">
      <c r="A295" s="2" t="n">
        <f aca="false">Klubbpoeng!A295</f>
        <v>0</v>
      </c>
      <c r="B295" s="2" t="n">
        <f aca="false">Klubbpoeng!B295</f>
        <v>0</v>
      </c>
      <c r="C295" s="2" t="n">
        <f aca="false">Klubbpoeng!C295</f>
        <v>0</v>
      </c>
      <c r="D295" s="2" t="n">
        <f aca="false">SUM(F295:AY295)</f>
        <v>0</v>
      </c>
      <c r="E295" s="2" t="n">
        <f aca="false">COUNT(F295:AZ295)</f>
        <v>0</v>
      </c>
    </row>
    <row r="296" customFormat="false" ht="12.75" hidden="false" customHeight="false" outlineLevel="0" collapsed="false">
      <c r="A296" s="2" t="n">
        <f aca="false">Klubbpoeng!A296</f>
        <v>0</v>
      </c>
      <c r="B296" s="2" t="n">
        <f aca="false">Klubbpoeng!B296</f>
        <v>0</v>
      </c>
      <c r="C296" s="2" t="n">
        <f aca="false">Klubbpoeng!C296</f>
        <v>0</v>
      </c>
      <c r="D296" s="2" t="n">
        <f aca="false">SUM(F296:AY296)</f>
        <v>0</v>
      </c>
      <c r="E296" s="2" t="n">
        <f aca="false">COUNT(F296:AZ296)</f>
        <v>0</v>
      </c>
    </row>
    <row r="297" customFormat="false" ht="12.75" hidden="false" customHeight="false" outlineLevel="0" collapsed="false">
      <c r="A297" s="2" t="n">
        <f aca="false">Klubbpoeng!A297</f>
        <v>0</v>
      </c>
      <c r="B297" s="2" t="n">
        <f aca="false">Klubbpoeng!B297</f>
        <v>0</v>
      </c>
      <c r="C297" s="2" t="n">
        <f aca="false">Klubbpoeng!C297</f>
        <v>0</v>
      </c>
      <c r="D297" s="2" t="n">
        <f aca="false">SUM(F297:AY297)</f>
        <v>0</v>
      </c>
      <c r="E297" s="2" t="n">
        <f aca="false">COUNT(F297:AZ297)</f>
        <v>0</v>
      </c>
    </row>
    <row r="298" customFormat="false" ht="12.75" hidden="false" customHeight="false" outlineLevel="0" collapsed="false">
      <c r="A298" s="2" t="n">
        <f aca="false">Klubbpoeng!A298</f>
        <v>0</v>
      </c>
      <c r="B298" s="2" t="n">
        <f aca="false">Klubbpoeng!B298</f>
        <v>0</v>
      </c>
      <c r="C298" s="2" t="n">
        <f aca="false">Klubbpoeng!C298</f>
        <v>0</v>
      </c>
      <c r="D298" s="2" t="n">
        <f aca="false">SUM(F298:AY298)</f>
        <v>0</v>
      </c>
      <c r="E298" s="2" t="n">
        <f aca="false">COUNT(F298:AZ298)</f>
        <v>0</v>
      </c>
    </row>
    <row r="299" customFormat="false" ht="12.75" hidden="false" customHeight="false" outlineLevel="0" collapsed="false">
      <c r="A299" s="2" t="n">
        <f aca="false">Klubbpoeng!A299</f>
        <v>0</v>
      </c>
      <c r="B299" s="2" t="n">
        <f aca="false">Klubbpoeng!B299</f>
        <v>0</v>
      </c>
      <c r="C299" s="2" t="n">
        <f aca="false">Klubbpoeng!C299</f>
        <v>0</v>
      </c>
      <c r="D299" s="2" t="n">
        <f aca="false">SUM(F299:AY299)</f>
        <v>0</v>
      </c>
      <c r="E299" s="2" t="n">
        <f aca="false">COUNT(F299:AZ299)</f>
        <v>0</v>
      </c>
    </row>
    <row r="300" customFormat="false" ht="12.75" hidden="false" customHeight="false" outlineLevel="0" collapsed="false">
      <c r="A300" s="2" t="n">
        <f aca="false">Klubbpoeng!A300</f>
        <v>0</v>
      </c>
      <c r="B300" s="2" t="n">
        <f aca="false">Klubbpoeng!B300</f>
        <v>0</v>
      </c>
      <c r="C300" s="2" t="n">
        <f aca="false">Klubbpoeng!C300</f>
        <v>0</v>
      </c>
      <c r="D300" s="2" t="n">
        <f aca="false">SUM(F300:AY300)</f>
        <v>0</v>
      </c>
      <c r="E300" s="2" t="n">
        <f aca="false">COUNT(F300:AZ300)</f>
        <v>0</v>
      </c>
    </row>
    <row r="301" customFormat="false" ht="12.75" hidden="false" customHeight="false" outlineLevel="0" collapsed="false">
      <c r="A301" s="2" t="n">
        <f aca="false">Klubbpoeng!A301</f>
        <v>0</v>
      </c>
      <c r="B301" s="2" t="n">
        <f aca="false">Klubbpoeng!B301</f>
        <v>0</v>
      </c>
      <c r="C301" s="2" t="n">
        <f aca="false">Klubbpoeng!C301</f>
        <v>0</v>
      </c>
      <c r="D301" s="2" t="n">
        <f aca="false">SUM(F301:AY301)</f>
        <v>0</v>
      </c>
      <c r="E301" s="2" t="n">
        <f aca="false">COUNT(F301:AZ301)</f>
        <v>0</v>
      </c>
    </row>
    <row r="302" customFormat="false" ht="12.75" hidden="false" customHeight="false" outlineLevel="0" collapsed="false">
      <c r="A302" s="2" t="n">
        <f aca="false">Klubbpoeng!A302</f>
        <v>0</v>
      </c>
      <c r="B302" s="2" t="n">
        <f aca="false">Klubbpoeng!B302</f>
        <v>0</v>
      </c>
      <c r="C302" s="2" t="n">
        <f aca="false">Klubbpoeng!C302</f>
        <v>0</v>
      </c>
      <c r="D302" s="2" t="n">
        <f aca="false">SUM(F302:AY302)</f>
        <v>0</v>
      </c>
      <c r="E302" s="2" t="n">
        <f aca="false">COUNT(F302:AZ302)</f>
        <v>0</v>
      </c>
    </row>
    <row r="303" customFormat="false" ht="12.75" hidden="false" customHeight="false" outlineLevel="0" collapsed="false">
      <c r="A303" s="2" t="n">
        <f aca="false">Klubbpoeng!A303</f>
        <v>0</v>
      </c>
      <c r="B303" s="2" t="n">
        <f aca="false">Klubbpoeng!B303</f>
        <v>0</v>
      </c>
      <c r="C303" s="2" t="n">
        <f aca="false">Klubbpoeng!C303</f>
        <v>0</v>
      </c>
      <c r="D303" s="2" t="n">
        <f aca="false">SUM(F303:AY303)</f>
        <v>0</v>
      </c>
      <c r="E303" s="2" t="n">
        <f aca="false">COUNT(F303:AZ303)</f>
        <v>0</v>
      </c>
    </row>
    <row r="304" customFormat="false" ht="12.75" hidden="false" customHeight="false" outlineLevel="0" collapsed="false">
      <c r="A304" s="2" t="n">
        <f aca="false">Klubbpoeng!A304</f>
        <v>0</v>
      </c>
      <c r="B304" s="2" t="n">
        <f aca="false">Klubbpoeng!B304</f>
        <v>0</v>
      </c>
      <c r="C304" s="2" t="n">
        <f aca="false">Klubbpoeng!C304</f>
        <v>0</v>
      </c>
      <c r="D304" s="2" t="n">
        <f aca="false">SUM(F304:AY304)</f>
        <v>0</v>
      </c>
      <c r="E304" s="2" t="n">
        <f aca="false">COUNT(F304:AZ304)</f>
        <v>0</v>
      </c>
    </row>
    <row r="305" customFormat="false" ht="12.75" hidden="false" customHeight="false" outlineLevel="0" collapsed="false">
      <c r="A305" s="2" t="n">
        <f aca="false">Klubbpoeng!A305</f>
        <v>0</v>
      </c>
      <c r="B305" s="2" t="n">
        <f aca="false">Klubbpoeng!B305</f>
        <v>0</v>
      </c>
      <c r="C305" s="2" t="n">
        <f aca="false">Klubbpoeng!C305</f>
        <v>0</v>
      </c>
      <c r="D305" s="2" t="n">
        <f aca="false">SUM(F305:AY305)</f>
        <v>0</v>
      </c>
      <c r="E305" s="2" t="n">
        <f aca="false">COUNT(F305:AZ305)</f>
        <v>0</v>
      </c>
    </row>
    <row r="306" customFormat="false" ht="12.75" hidden="false" customHeight="false" outlineLevel="0" collapsed="false">
      <c r="A306" s="2" t="n">
        <f aca="false">Klubbpoeng!A306</f>
        <v>0</v>
      </c>
      <c r="B306" s="2" t="n">
        <f aca="false">Klubbpoeng!B306</f>
        <v>0</v>
      </c>
      <c r="C306" s="2" t="n">
        <f aca="false">Klubbpoeng!C306</f>
        <v>0</v>
      </c>
      <c r="D306" s="2" t="n">
        <f aca="false">SUM(F306:AY306)</f>
        <v>0</v>
      </c>
      <c r="E306" s="2" t="n">
        <f aca="false">COUNT(F306:AZ306)</f>
        <v>0</v>
      </c>
    </row>
    <row r="307" customFormat="false" ht="12.75" hidden="false" customHeight="false" outlineLevel="0" collapsed="false">
      <c r="A307" s="2" t="n">
        <f aca="false">Klubbpoeng!A307</f>
        <v>0</v>
      </c>
      <c r="B307" s="2" t="n">
        <f aca="false">Klubbpoeng!B307</f>
        <v>0</v>
      </c>
      <c r="C307" s="2" t="n">
        <f aca="false">Klubbpoeng!C307</f>
        <v>0</v>
      </c>
      <c r="D307" s="2" t="n">
        <f aca="false">SUM(F307:AY307)</f>
        <v>0</v>
      </c>
      <c r="E307" s="2" t="n">
        <f aca="false">COUNT(F307:AZ307)</f>
        <v>0</v>
      </c>
    </row>
    <row r="308" customFormat="false" ht="12.75" hidden="false" customHeight="false" outlineLevel="0" collapsed="false">
      <c r="A308" s="2" t="n">
        <f aca="false">Klubbpoeng!A308</f>
        <v>0</v>
      </c>
      <c r="B308" s="2" t="n">
        <f aca="false">Klubbpoeng!B308</f>
        <v>0</v>
      </c>
      <c r="C308" s="2" t="n">
        <f aca="false">Klubbpoeng!C308</f>
        <v>0</v>
      </c>
      <c r="D308" s="2" t="n">
        <f aca="false">SUM(F308:AY308)</f>
        <v>0</v>
      </c>
      <c r="E308" s="2" t="n">
        <f aca="false">COUNT(F308:AZ308)</f>
        <v>0</v>
      </c>
    </row>
    <row r="309" customFormat="false" ht="12.75" hidden="false" customHeight="false" outlineLevel="0" collapsed="false">
      <c r="A309" s="2" t="n">
        <f aca="false">Klubbpoeng!A309</f>
        <v>0</v>
      </c>
      <c r="B309" s="2" t="n">
        <f aca="false">Klubbpoeng!B309</f>
        <v>0</v>
      </c>
      <c r="C309" s="2" t="n">
        <f aca="false">Klubbpoeng!C309</f>
        <v>0</v>
      </c>
      <c r="D309" s="2" t="n">
        <f aca="false">SUM(F309:AY309)</f>
        <v>0</v>
      </c>
      <c r="E309" s="2" t="n">
        <f aca="false">COUNT(F309:AZ309)</f>
        <v>0</v>
      </c>
    </row>
    <row r="310" customFormat="false" ht="12.75" hidden="false" customHeight="false" outlineLevel="0" collapsed="false">
      <c r="A310" s="2" t="n">
        <f aca="false">Klubbpoeng!A310</f>
        <v>0</v>
      </c>
      <c r="B310" s="2" t="n">
        <f aca="false">Klubbpoeng!B310</f>
        <v>0</v>
      </c>
      <c r="C310" s="2" t="n">
        <f aca="false">Klubbpoeng!C310</f>
        <v>0</v>
      </c>
      <c r="D310" s="2" t="n">
        <f aca="false">SUM(F310:AY310)</f>
        <v>0</v>
      </c>
      <c r="E310" s="2" t="n">
        <f aca="false">COUNT(F310:AZ310)</f>
        <v>0</v>
      </c>
    </row>
    <row r="311" customFormat="false" ht="12.75" hidden="false" customHeight="false" outlineLevel="0" collapsed="false">
      <c r="A311" s="2" t="n">
        <f aca="false">Klubbpoeng!A311</f>
        <v>0</v>
      </c>
      <c r="B311" s="2" t="n">
        <f aca="false">Klubbpoeng!B311</f>
        <v>0</v>
      </c>
      <c r="C311" s="2" t="n">
        <f aca="false">Klubbpoeng!C311</f>
        <v>0</v>
      </c>
      <c r="D311" s="2" t="n">
        <f aca="false">SUM(F311:AY311)</f>
        <v>0</v>
      </c>
      <c r="E311" s="2" t="n">
        <f aca="false">COUNT(F311:AZ311)</f>
        <v>0</v>
      </c>
    </row>
    <row r="312" customFormat="false" ht="12.75" hidden="false" customHeight="false" outlineLevel="0" collapsed="false">
      <c r="A312" s="2" t="n">
        <f aca="false">Klubbpoeng!A312</f>
        <v>0</v>
      </c>
      <c r="B312" s="2" t="n">
        <f aca="false">Klubbpoeng!B312</f>
        <v>0</v>
      </c>
      <c r="C312" s="2" t="n">
        <f aca="false">Klubbpoeng!C312</f>
        <v>0</v>
      </c>
      <c r="D312" s="2" t="n">
        <f aca="false">SUM(F312:AY312)</f>
        <v>0</v>
      </c>
      <c r="E312" s="2" t="n">
        <f aca="false">COUNT(F312:AZ312)</f>
        <v>0</v>
      </c>
    </row>
    <row r="313" customFormat="false" ht="12.75" hidden="false" customHeight="false" outlineLevel="0" collapsed="false">
      <c r="A313" s="2" t="n">
        <f aca="false">Klubbpoeng!A313</f>
        <v>0</v>
      </c>
      <c r="B313" s="2" t="n">
        <f aca="false">Klubbpoeng!B313</f>
        <v>0</v>
      </c>
      <c r="C313" s="2" t="n">
        <f aca="false">Klubbpoeng!C313</f>
        <v>0</v>
      </c>
      <c r="D313" s="2" t="n">
        <f aca="false">SUM(F313:AY313)</f>
        <v>0</v>
      </c>
      <c r="E313" s="2" t="n">
        <f aca="false">COUNT(F313:AZ313)</f>
        <v>0</v>
      </c>
    </row>
    <row r="314" customFormat="false" ht="12.75" hidden="false" customHeight="false" outlineLevel="0" collapsed="false">
      <c r="A314" s="2" t="n">
        <f aca="false">Klubbpoeng!A314</f>
        <v>0</v>
      </c>
      <c r="B314" s="2" t="n">
        <f aca="false">Klubbpoeng!B314</f>
        <v>0</v>
      </c>
      <c r="C314" s="2" t="n">
        <f aca="false">Klubbpoeng!C314</f>
        <v>0</v>
      </c>
      <c r="D314" s="2" t="n">
        <f aca="false">SUM(F314:AY314)</f>
        <v>0</v>
      </c>
      <c r="E314" s="2" t="n">
        <f aca="false">COUNT(F314:AZ3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Klubbpoeng!A2</f>
        <v>0</v>
      </c>
      <c r="B1" s="0" t="n">
        <f aca="false">Klubbpoeng!B2</f>
        <v>0</v>
      </c>
      <c r="C1" s="0" t="n">
        <f aca="false">Klubbpoeng!C2</f>
        <v>0</v>
      </c>
      <c r="D1" s="0" t="n">
        <f aca="false">Klubbpoeng!D2</f>
        <v>0</v>
      </c>
      <c r="E1" s="0" t="n">
        <f aca="false">Kretspoeng!D2</f>
        <v>0</v>
      </c>
      <c r="F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2:46:58Z</dcterms:created>
  <dc:creator>Harald Skjæran</dc:creator>
  <dc:description/>
  <dc:language>en-US</dc:language>
  <cp:lastModifiedBy>Per Nordland</cp:lastModifiedBy>
  <dcterms:modified xsi:type="dcterms:W3CDTF">2002-01-20T18:35:51Z</dcterms:modified>
  <cp:revision>0</cp:revision>
  <dc:subject/>
  <dc:title/>
</cp:coreProperties>
</file>