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MENY" sheetId="1" state="visible" r:id="rId2"/>
    <sheet name="SLIPPER" sheetId="2" state="visible" r:id="rId3"/>
    <sheet name="HJELP SLIPP" sheetId="3" state="hidden" r:id="rId4"/>
    <sheet name="4 BOR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02">
  <si>
    <t xml:space="preserve">HOWELL  4-12 BORD DEMO UTGAVE</t>
  </si>
  <si>
    <t xml:space="preserve">Dette programmet er beregnet på klubber som spiller Howell-turnering over 1 kveld.</t>
  </si>
  <si>
    <r>
      <rPr>
        <sz val="10"/>
        <rFont val="Arial"/>
        <family val="0"/>
      </rPr>
      <t xml:space="preserve">Programmet gir utskrift av: </t>
    </r>
    <r>
      <rPr>
        <b val="true"/>
        <sz val="10"/>
        <rFont val="Arial"/>
        <family val="0"/>
      </rPr>
      <t xml:space="preserve">Bordplansjer og slipper </t>
    </r>
    <r>
      <rPr>
        <sz val="10"/>
        <rFont val="Arial"/>
        <family val="0"/>
      </rPr>
      <t xml:space="preserve">for 4 - 12 bord.</t>
    </r>
  </si>
  <si>
    <t xml:space="preserve">Hvite felt på denne menyside må fylles ut.</t>
  </si>
  <si>
    <t xml:space="preserve">Maks 5 spill pr. runde.</t>
  </si>
  <si>
    <t xml:space="preserve">Turneringens Navn:</t>
  </si>
  <si>
    <t xml:space="preserve">Howell</t>
  </si>
  <si>
    <t xml:space="preserve">Antall Bord:</t>
  </si>
  <si>
    <t xml:space="preserve">Antall spill pr. runde:</t>
  </si>
  <si>
    <t xml:space="preserve">I denne demo-utgaven får du kun se bordplansjer for 4 bord og slipper for spill 1-4.</t>
  </si>
  <si>
    <t xml:space="preserve">For fullstendig utgave kontakt:</t>
  </si>
  <si>
    <t xml:space="preserve">Bridgehuset</t>
  </si>
  <si>
    <t xml:space="preserve">Jan O Henriksen</t>
  </si>
  <si>
    <t xml:space="preserve">Brattørveita 10</t>
  </si>
  <si>
    <t xml:space="preserve">7402 Trondheim</t>
  </si>
  <si>
    <t xml:space="preserve">73 53 25 47</t>
  </si>
  <si>
    <t xml:space="preserve">SPILL 1</t>
  </si>
  <si>
    <t xml:space="preserve">SPILL 2</t>
  </si>
  <si>
    <t xml:space="preserve">score</t>
  </si>
  <si>
    <t xml:space="preserve">poeng</t>
  </si>
  <si>
    <t xml:space="preserve">N-S</t>
  </si>
  <si>
    <t xml:space="preserve">Ø-V</t>
  </si>
  <si>
    <t xml:space="preserve">Kontrakt</t>
  </si>
  <si>
    <t xml:space="preserve">Av</t>
  </si>
  <si>
    <t xml:space="preserve">Stikk</t>
  </si>
  <si>
    <t xml:space="preserve">N - S</t>
  </si>
  <si>
    <t xml:space="preserve">Ø - V</t>
  </si>
  <si>
    <t xml:space="preserve">SPILL 3</t>
  </si>
  <si>
    <t xml:space="preserve">SPILL 4</t>
  </si>
  <si>
    <t xml:space="preserve">RUNDE 1</t>
  </si>
  <si>
    <t xml:space="preserve">BORD</t>
  </si>
  <si>
    <t xml:space="preserve">1N</t>
  </si>
  <si>
    <t xml:space="preserve">1 Ø</t>
  </si>
  <si>
    <t xml:space="preserve">2N</t>
  </si>
  <si>
    <t xml:space="preserve">2Ø</t>
  </si>
  <si>
    <t xml:space="preserve">3N</t>
  </si>
  <si>
    <t xml:space="preserve">3Ø</t>
  </si>
  <si>
    <t xml:space="preserve">4N</t>
  </si>
  <si>
    <t xml:space="preserve">4Ø</t>
  </si>
  <si>
    <t xml:space="preserve">5N</t>
  </si>
  <si>
    <t xml:space="preserve">5Ø</t>
  </si>
  <si>
    <t xml:space="preserve">6N</t>
  </si>
  <si>
    <t xml:space="preserve">6Ø</t>
  </si>
  <si>
    <t xml:space="preserve">7N</t>
  </si>
  <si>
    <t xml:space="preserve">7Ø</t>
  </si>
  <si>
    <t xml:space="preserve">8N</t>
  </si>
  <si>
    <t xml:space="preserve">8Ø</t>
  </si>
  <si>
    <t xml:space="preserve">9N</t>
  </si>
  <si>
    <t xml:space="preserve">9Ø</t>
  </si>
  <si>
    <t xml:space="preserve">10N</t>
  </si>
  <si>
    <t xml:space="preserve">10Ø</t>
  </si>
  <si>
    <t xml:space="preserve">11N</t>
  </si>
  <si>
    <t xml:space="preserve">11Ø</t>
  </si>
  <si>
    <t xml:space="preserve">12N</t>
  </si>
  <si>
    <t xml:space="preserve">12Ø</t>
  </si>
  <si>
    <t xml:space="preserve">RUNDE 2</t>
  </si>
  <si>
    <t xml:space="preserve">RUNDE 3</t>
  </si>
  <si>
    <t xml:space="preserve">RUNDE 4</t>
  </si>
  <si>
    <t xml:space="preserve">RUNDE 5</t>
  </si>
  <si>
    <t xml:space="preserve">RUNDE 6</t>
  </si>
  <si>
    <t xml:space="preserve">RUNDE 7</t>
  </si>
  <si>
    <t xml:space="preserve">RUNDE 8</t>
  </si>
  <si>
    <t xml:space="preserve">RUNDE 9</t>
  </si>
  <si>
    <t xml:space="preserve">RUNDE 10</t>
  </si>
  <si>
    <t xml:space="preserve">RUNDE 11</t>
  </si>
  <si>
    <t xml:space="preserve">RUNDE 12</t>
  </si>
  <si>
    <t xml:space="preserve">RUNDE 13</t>
  </si>
  <si>
    <t xml:space="preserve">RUNDE 14</t>
  </si>
  <si>
    <t xml:space="preserve">RUNDE 15</t>
  </si>
  <si>
    <t xml:space="preserve">RUNDE 16</t>
  </si>
  <si>
    <t xml:space="preserve">RUNDE 17</t>
  </si>
  <si>
    <t xml:space="preserve">RUNDE 18</t>
  </si>
  <si>
    <t xml:space="preserve">RUNDE 19</t>
  </si>
  <si>
    <t xml:space="preserve">RUNDE 20</t>
  </si>
  <si>
    <t xml:space="preserve">RUNDE 21</t>
  </si>
  <si>
    <t xml:space="preserve">RUNDE 22</t>
  </si>
  <si>
    <t xml:space="preserve">RUNDE 23</t>
  </si>
  <si>
    <t xml:space="preserve">SYD</t>
  </si>
  <si>
    <r>
      <rPr>
        <b val="true"/>
        <sz val="36"/>
        <rFont val="Arial"/>
        <family val="2"/>
      </rPr>
      <t xml:space="preserve">ØST </t>
    </r>
    <r>
      <rPr>
        <b val="true"/>
        <sz val="12"/>
        <rFont val="Arial"/>
        <family val="2"/>
      </rPr>
      <t xml:space="preserve">Gå til 3 Øst</t>
    </r>
  </si>
  <si>
    <t xml:space="preserve">SITTER</t>
  </si>
  <si>
    <r>
      <rPr>
        <b val="true"/>
        <sz val="36"/>
        <rFont val="Arial"/>
        <family val="2"/>
      </rPr>
      <t xml:space="preserve">ØST </t>
    </r>
    <r>
      <rPr>
        <b val="true"/>
        <sz val="12"/>
        <rFont val="Arial"/>
        <family val="2"/>
      </rPr>
      <t xml:space="preserve">Gå til 4 Nord</t>
    </r>
  </si>
  <si>
    <t xml:space="preserve">Gå til 3 Syd</t>
  </si>
  <si>
    <t xml:space="preserve">4 BORD HOWELL</t>
  </si>
  <si>
    <t xml:space="preserve">Mapper ved start:</t>
  </si>
  <si>
    <t xml:space="preserve">Runde</t>
  </si>
  <si>
    <t xml:space="preserve">Spill nr:</t>
  </si>
  <si>
    <t xml:space="preserve">Spillene leveres til Bord 4</t>
  </si>
  <si>
    <t xml:space="preserve">Spillene leveres til Bord 1</t>
  </si>
  <si>
    <r>
      <rPr>
        <b val="true"/>
        <sz val="36"/>
        <rFont val="Arial"/>
        <family val="2"/>
      </rPr>
      <t xml:space="preserve">VEST </t>
    </r>
    <r>
      <rPr>
        <b val="true"/>
        <sz val="12"/>
        <rFont val="Arial"/>
        <family val="2"/>
      </rPr>
      <t xml:space="preserve">Gå til 3 Vest</t>
    </r>
  </si>
  <si>
    <t xml:space="preserve">Gå til 3 Nord</t>
  </si>
  <si>
    <r>
      <rPr>
        <b val="true"/>
        <sz val="36"/>
        <rFont val="Arial"/>
        <family val="2"/>
      </rPr>
      <t xml:space="preserve">VEST </t>
    </r>
    <r>
      <rPr>
        <b val="true"/>
        <sz val="12"/>
        <rFont val="Arial"/>
        <family val="2"/>
      </rPr>
      <t xml:space="preserve">Gå til 4 Syd</t>
    </r>
  </si>
  <si>
    <t xml:space="preserve">NORD</t>
  </si>
  <si>
    <r>
      <rPr>
        <b val="true"/>
        <sz val="36"/>
        <rFont val="Arial"/>
        <family val="2"/>
      </rPr>
      <t xml:space="preserve">ØST </t>
    </r>
    <r>
      <rPr>
        <b val="true"/>
        <sz val="12"/>
        <rFont val="Arial"/>
        <family val="2"/>
      </rPr>
      <t xml:space="preserve">Gå til 2 Øst</t>
    </r>
  </si>
  <si>
    <t xml:space="preserve">Gå til 1 Vest</t>
  </si>
  <si>
    <r>
      <rPr>
        <b val="true"/>
        <sz val="36"/>
        <rFont val="Arial"/>
        <family val="2"/>
      </rPr>
      <t xml:space="preserve">ØST </t>
    </r>
    <r>
      <rPr>
        <b val="true"/>
        <sz val="12"/>
        <rFont val="Arial"/>
        <family val="2"/>
      </rPr>
      <t xml:space="preserve">Gå til 2 Nord</t>
    </r>
  </si>
  <si>
    <t xml:space="preserve">Gå til 4 Vest</t>
  </si>
  <si>
    <t xml:space="preserve">Spillene leveres til Bord 2</t>
  </si>
  <si>
    <t xml:space="preserve">Spillene leveres til Bord 3</t>
  </si>
  <si>
    <t xml:space="preserve">Gå til 1 Øst</t>
  </si>
  <si>
    <r>
      <rPr>
        <b val="true"/>
        <sz val="36"/>
        <rFont val="Arial"/>
        <family val="2"/>
      </rPr>
      <t xml:space="preserve">VEST </t>
    </r>
    <r>
      <rPr>
        <b val="true"/>
        <sz val="12"/>
        <rFont val="Arial"/>
        <family val="2"/>
      </rPr>
      <t xml:space="preserve">Gå til 2 Vest</t>
    </r>
  </si>
  <si>
    <t xml:space="preserve">Gå til 4 Øst</t>
  </si>
  <si>
    <r>
      <rPr>
        <b val="true"/>
        <sz val="36"/>
        <rFont val="Arial"/>
        <family val="2"/>
      </rPr>
      <t xml:space="preserve">VEST </t>
    </r>
    <r>
      <rPr>
        <b val="true"/>
        <sz val="12"/>
        <rFont val="Arial"/>
        <family val="2"/>
      </rPr>
      <t xml:space="preserve">Gå til 2 Syd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;0;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2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7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 t="s">
        <v>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 t="s">
        <v>2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4" t="s">
        <v>3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3.5" hidden="false" customHeight="false" outlineLevel="0" collapsed="false">
      <c r="A12" s="1"/>
      <c r="B12" s="1" t="s">
        <v>5</v>
      </c>
      <c r="C12" s="1"/>
      <c r="D12" s="5" t="s">
        <v>6</v>
      </c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3.5" hidden="false" customHeight="false" outlineLevel="0" collapsed="false">
      <c r="A14" s="1"/>
      <c r="B14" s="1" t="s">
        <v>7</v>
      </c>
      <c r="C14" s="1"/>
      <c r="D14" s="6" t="n">
        <v>6</v>
      </c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3.5" hidden="false" customHeight="false" outlineLevel="0" collapsed="false">
      <c r="A16" s="1"/>
      <c r="B16" s="1" t="s">
        <v>8</v>
      </c>
      <c r="C16" s="1"/>
      <c r="D16" s="6" t="n">
        <v>3</v>
      </c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7" t="s">
        <v>9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7" t="s">
        <v>10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7" t="s">
        <v>11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7" t="s">
        <v>12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7" t="s">
        <v>13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7" t="s">
        <v>14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7" t="s">
        <v>15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</sheetData>
  <sheetProtection sheet="true" password="cdc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16.13"/>
    <col collapsed="false" customWidth="true" hidden="false" outlineLevel="0" max="4" min="4" style="0" width="6.28"/>
    <col collapsed="false" customWidth="true" hidden="false" outlineLevel="0" max="9" min="5" style="0" width="7.7"/>
    <col collapsed="false" customWidth="true" hidden="false" outlineLevel="0" max="10" min="10" style="0" width="3.7"/>
    <col collapsed="false" customWidth="true" hidden="false" outlineLevel="0" max="12" min="11" style="0" width="4.7"/>
    <col collapsed="false" customWidth="true" hidden="false" outlineLevel="0" max="13" min="13" style="0" width="16.13"/>
    <col collapsed="false" customWidth="true" hidden="false" outlineLevel="0" max="14" min="14" style="0" width="6.28"/>
    <col collapsed="false" customWidth="true" hidden="false" outlineLevel="0" max="19" min="15" style="0" width="7.7"/>
  </cols>
  <sheetData>
    <row r="1" customFormat="false" ht="15.75" hidden="false" customHeight="false" outlineLevel="0" collapsed="false">
      <c r="A1" s="8" t="str">
        <f aca="false">MENY!$D$12</f>
        <v>Howell</v>
      </c>
      <c r="B1" s="9"/>
      <c r="C1" s="9"/>
      <c r="D1" s="10" t="s">
        <v>16</v>
      </c>
      <c r="E1" s="9"/>
      <c r="F1" s="9"/>
      <c r="G1" s="9"/>
      <c r="H1" s="9"/>
      <c r="I1" s="11"/>
      <c r="J1" s="12"/>
      <c r="K1" s="8" t="str">
        <f aca="false">MENY!$D$12</f>
        <v>Howell</v>
      </c>
      <c r="L1" s="9"/>
      <c r="M1" s="9"/>
      <c r="N1" s="10" t="s">
        <v>17</v>
      </c>
      <c r="O1" s="9"/>
      <c r="P1" s="9"/>
      <c r="Q1" s="9"/>
      <c r="R1" s="9"/>
      <c r="S1" s="11"/>
    </row>
    <row r="2" customFormat="false" ht="12" hidden="false" customHeight="true" outlineLevel="0" collapsed="false">
      <c r="A2" s="13"/>
      <c r="B2" s="14"/>
      <c r="C2" s="14"/>
      <c r="D2" s="15"/>
      <c r="E2" s="14"/>
      <c r="F2" s="16" t="s">
        <v>18</v>
      </c>
      <c r="G2" s="16" t="s">
        <v>18</v>
      </c>
      <c r="H2" s="16" t="s">
        <v>19</v>
      </c>
      <c r="I2" s="17" t="s">
        <v>19</v>
      </c>
      <c r="J2" s="12"/>
      <c r="K2" s="13"/>
      <c r="L2" s="14"/>
      <c r="M2" s="14"/>
      <c r="N2" s="15"/>
      <c r="O2" s="14"/>
      <c r="P2" s="16" t="s">
        <v>18</v>
      </c>
      <c r="Q2" s="16" t="s">
        <v>18</v>
      </c>
      <c r="R2" s="16" t="s">
        <v>19</v>
      </c>
      <c r="S2" s="17" t="s">
        <v>19</v>
      </c>
    </row>
    <row r="3" s="23" customFormat="true" ht="13.5" hidden="false" customHeight="false" outlineLevel="0" collapsed="false">
      <c r="A3" s="18" t="s">
        <v>20</v>
      </c>
      <c r="B3" s="19" t="s">
        <v>21</v>
      </c>
      <c r="C3" s="20" t="s">
        <v>22</v>
      </c>
      <c r="D3" s="19" t="s">
        <v>23</v>
      </c>
      <c r="E3" s="19" t="s">
        <v>24</v>
      </c>
      <c r="F3" s="19" t="s">
        <v>25</v>
      </c>
      <c r="G3" s="19" t="s">
        <v>26</v>
      </c>
      <c r="H3" s="19" t="s">
        <v>25</v>
      </c>
      <c r="I3" s="21" t="s">
        <v>26</v>
      </c>
      <c r="J3" s="22"/>
      <c r="K3" s="18" t="s">
        <v>20</v>
      </c>
      <c r="L3" s="19" t="s">
        <v>21</v>
      </c>
      <c r="M3" s="20" t="s">
        <v>22</v>
      </c>
      <c r="N3" s="19" t="s">
        <v>23</v>
      </c>
      <c r="O3" s="19" t="s">
        <v>24</v>
      </c>
      <c r="P3" s="19" t="s">
        <v>25</v>
      </c>
      <c r="Q3" s="19" t="s">
        <v>26</v>
      </c>
      <c r="R3" s="19" t="s">
        <v>25</v>
      </c>
      <c r="S3" s="21" t="s">
        <v>26</v>
      </c>
    </row>
    <row r="4" s="28" customFormat="true" ht="18" hidden="false" customHeight="true" outlineLevel="0" collapsed="false">
      <c r="A4" s="24" t="n">
        <f aca="false">VLOOKUP(MENY!$D$14,'HJELP SLIPP'!$A$3:$X$11,2)</f>
        <v>12</v>
      </c>
      <c r="B4" s="24" t="n">
        <f aca="false">VLOOKUP(MENY!$D$14,'HJELP SLIPP'!$A3:$Y11,3)</f>
        <v>1</v>
      </c>
      <c r="C4" s="25"/>
      <c r="D4" s="25"/>
      <c r="E4" s="25"/>
      <c r="F4" s="25"/>
      <c r="G4" s="25"/>
      <c r="H4" s="25"/>
      <c r="I4" s="26"/>
      <c r="J4" s="27"/>
      <c r="K4" s="24" t="n">
        <f aca="false">IF(MENY!$D$16&gt;1,VLOOKUP(MENY!$D$14,'HJELP SLIPP'!$A$3:$X$11,2),VLOOKUP(MENY!$D$14,'HJELP SLIPP'!$A$16:$Y$24,2))</f>
        <v>12</v>
      </c>
      <c r="L4" s="24" t="n">
        <f aca="false">IF(MENY!$D$16&gt;1,VLOOKUP(MENY!$D$14,'HJELP SLIPP'!$A$3:$Y$11,3),VLOOKUP(MENY!$D$14,'HJELP SLIPP'!$A$16:$Y$24,3))</f>
        <v>1</v>
      </c>
      <c r="M4" s="25"/>
      <c r="N4" s="25"/>
      <c r="O4" s="25"/>
      <c r="P4" s="25"/>
      <c r="Q4" s="25"/>
      <c r="R4" s="25"/>
      <c r="S4" s="26"/>
    </row>
    <row r="5" s="28" customFormat="true" ht="18" hidden="false" customHeight="true" outlineLevel="0" collapsed="false">
      <c r="A5" s="24" t="n">
        <f aca="false">VLOOKUP(MENY!$D$14,'HJELP SLIPP'!$A$3:$X$11,4)</f>
        <v>5</v>
      </c>
      <c r="B5" s="24" t="n">
        <f aca="false">VLOOKUP(MENY!$D$14,'HJELP SLIPP'!$A$3:$Y$11,5)</f>
        <v>7</v>
      </c>
      <c r="C5" s="25"/>
      <c r="D5" s="25"/>
      <c r="E5" s="25"/>
      <c r="F5" s="25"/>
      <c r="G5" s="25"/>
      <c r="H5" s="25"/>
      <c r="I5" s="26"/>
      <c r="J5" s="27"/>
      <c r="K5" s="24" t="n">
        <f aca="false">IF(MENY!$D$16&gt;1,VLOOKUP(MENY!$D$14,'HJELP SLIPP'!$A$3:$X$11,4),VLOOKUP(MENY!$D$14,'HJELP SLIPP'!$A$16:$Y$24,4))</f>
        <v>5</v>
      </c>
      <c r="L5" s="24" t="n">
        <f aca="false">IF(MENY!$D$16&gt;1,VLOOKUP(MENY!$D$14,'HJELP SLIPP'!$A$3:$Y$11,5),VLOOKUP(MENY!$D$14,'HJELP SLIPP'!$A$16:$Y$24,5))</f>
        <v>7</v>
      </c>
      <c r="M5" s="25"/>
      <c r="N5" s="25"/>
      <c r="O5" s="25"/>
      <c r="P5" s="25"/>
      <c r="Q5" s="25"/>
      <c r="R5" s="25"/>
      <c r="S5" s="26"/>
    </row>
    <row r="6" s="28" customFormat="true" ht="18" hidden="false" customHeight="true" outlineLevel="0" collapsed="false">
      <c r="A6" s="24" t="n">
        <f aca="false">VLOOKUP(MENY!$D$14,'HJELP SLIPP'!$A$3:$X$11,6)</f>
        <v>2</v>
      </c>
      <c r="B6" s="24" t="n">
        <f aca="false">VLOOKUP(MENY!$D$14,'HJELP SLIPP'!$A$3:$Y$11,7)</f>
        <v>8</v>
      </c>
      <c r="C6" s="25"/>
      <c r="D6" s="25"/>
      <c r="E6" s="25"/>
      <c r="F6" s="25"/>
      <c r="G6" s="25"/>
      <c r="H6" s="25"/>
      <c r="I6" s="26"/>
      <c r="J6" s="27"/>
      <c r="K6" s="24" t="n">
        <f aca="false">IF(MENY!$D$16&gt;1,VLOOKUP(MENY!$D$14,'HJELP SLIPP'!$A$3:$X$11,6),VLOOKUP(MENY!$D$14,'HJELP SLIPP'!$A$16:$Y$24,6))</f>
        <v>2</v>
      </c>
      <c r="L6" s="24" t="n">
        <f aca="false">IF(MENY!$D$16&gt;1,VLOOKUP(MENY!$D$14,'HJELP SLIPP'!$A$3:$Y$11,7),VLOOKUP(MENY!$D$14,'HJELP SLIPP'!$A$16:$Y$24,7))</f>
        <v>8</v>
      </c>
      <c r="M6" s="25"/>
      <c r="N6" s="25"/>
      <c r="O6" s="25"/>
      <c r="P6" s="25"/>
      <c r="Q6" s="25"/>
      <c r="R6" s="25"/>
      <c r="S6" s="26"/>
    </row>
    <row r="7" s="28" customFormat="true" ht="18" hidden="false" customHeight="true" outlineLevel="0" collapsed="false">
      <c r="A7" s="24" t="n">
        <f aca="false">VLOOKUP(MENY!$D$14,'HJELP SLIPP'!$A$3:$X$11,8)</f>
        <v>4</v>
      </c>
      <c r="B7" s="24" t="n">
        <f aca="false">VLOOKUP(MENY!$D$14,'HJELP SLIPP'!$A$3:$Y$11,9)</f>
        <v>11</v>
      </c>
      <c r="C7" s="25"/>
      <c r="D7" s="25"/>
      <c r="E7" s="25"/>
      <c r="F7" s="25"/>
      <c r="G7" s="25"/>
      <c r="H7" s="25"/>
      <c r="I7" s="26"/>
      <c r="J7" s="27"/>
      <c r="K7" s="24" t="n">
        <f aca="false">IF(MENY!$D$16&gt;1,VLOOKUP(MENY!$D$14,'HJELP SLIPP'!$A$3:$X$11,8),VLOOKUP(MENY!$D$14,'HJELP SLIPP'!$A$16:$Y$24,8))</f>
        <v>4</v>
      </c>
      <c r="L7" s="24" t="n">
        <f aca="false">IF(MENY!$D$16&gt;1,VLOOKUP(MENY!$D$14,'HJELP SLIPP'!$A$3:$Y$11,9),VLOOKUP(MENY!$D$14,'HJELP SLIPP'!$A$16:$Y$24,9))</f>
        <v>11</v>
      </c>
      <c r="M7" s="25"/>
      <c r="N7" s="25"/>
      <c r="O7" s="25"/>
      <c r="P7" s="25"/>
      <c r="Q7" s="25"/>
      <c r="R7" s="25"/>
      <c r="S7" s="26"/>
    </row>
    <row r="8" s="28" customFormat="true" ht="18" hidden="false" customHeight="true" outlineLevel="0" collapsed="false">
      <c r="A8" s="24" t="n">
        <f aca="false">VLOOKUP(MENY!$D$14,'HJELP SLIPP'!$A$3:$X$11,10)</f>
        <v>6</v>
      </c>
      <c r="B8" s="24" t="n">
        <f aca="false">VLOOKUP(MENY!$D$14,'HJELP SLIPP'!$A$3:$Y$11,11)</f>
        <v>3</v>
      </c>
      <c r="C8" s="25"/>
      <c r="D8" s="25"/>
      <c r="E8" s="25"/>
      <c r="F8" s="25"/>
      <c r="G8" s="25"/>
      <c r="H8" s="25"/>
      <c r="I8" s="26"/>
      <c r="J8" s="27"/>
      <c r="K8" s="24" t="n">
        <f aca="false">IF(MENY!$D$16&gt;1,VLOOKUP(MENY!$D$14,'HJELP SLIPP'!$A$3:$X$11,10),VLOOKUP(MENY!$D$14,'HJELP SLIPP'!$A$16:$Y$24,10))</f>
        <v>6</v>
      </c>
      <c r="L8" s="24" t="n">
        <f aca="false">IF(MENY!$D$16&gt;1,VLOOKUP(MENY!$D$14,'HJELP SLIPP'!$A$3:$Y$11,11),VLOOKUP(MENY!$D$14,'HJELP SLIPP'!$A$16:$Y$24,11))</f>
        <v>3</v>
      </c>
      <c r="M8" s="25"/>
      <c r="N8" s="25"/>
      <c r="O8" s="25"/>
      <c r="P8" s="25"/>
      <c r="Q8" s="25"/>
      <c r="R8" s="25"/>
      <c r="S8" s="26"/>
    </row>
    <row r="9" s="28" customFormat="true" ht="18" hidden="false" customHeight="true" outlineLevel="0" collapsed="false">
      <c r="A9" s="24" t="n">
        <f aca="false">VLOOKUP(MENY!$D$14,'HJELP SLIPP'!$A$3:$X$11,12)</f>
        <v>10</v>
      </c>
      <c r="B9" s="24" t="n">
        <f aca="false">VLOOKUP(MENY!$D$14,'HJELP SLIPP'!$A$3:$Y$11,13)</f>
        <v>9</v>
      </c>
      <c r="C9" s="25"/>
      <c r="D9" s="25"/>
      <c r="E9" s="25"/>
      <c r="F9" s="25"/>
      <c r="G9" s="25"/>
      <c r="H9" s="25"/>
      <c r="I9" s="26"/>
      <c r="J9" s="27"/>
      <c r="K9" s="24" t="n">
        <f aca="false">IF(MENY!$D$16&gt;1,VLOOKUP(MENY!$D$14,'HJELP SLIPP'!$A$3:$X$11,12),VLOOKUP(MENY!$D$14,'HJELP SLIPP'!$A$16:$Y$24,12))</f>
        <v>10</v>
      </c>
      <c r="L9" s="24" t="n">
        <f aca="false">IF(MENY!$D$16&gt;1,VLOOKUP(MENY!$D$14,'HJELP SLIPP'!$A$3:$Y$11,13),VLOOKUP(MENY!$D$14,'HJELP SLIPP'!$A$16:$Y$24,13))</f>
        <v>9</v>
      </c>
      <c r="M9" s="25"/>
      <c r="N9" s="25"/>
      <c r="O9" s="25"/>
      <c r="P9" s="25"/>
      <c r="Q9" s="25"/>
      <c r="R9" s="25"/>
      <c r="S9" s="26"/>
    </row>
    <row r="10" s="28" customFormat="true" ht="18" hidden="false" customHeight="true" outlineLevel="0" collapsed="false">
      <c r="A10" s="24" t="n">
        <f aca="false">VLOOKUP(MENY!$D$14,'HJELP SLIPP'!$A$3:$X$11,14)</f>
        <v>0</v>
      </c>
      <c r="B10" s="24" t="n">
        <f aca="false">VLOOKUP(MENY!$D$14,'HJELP SLIPP'!$A$3:$Y$11,15)</f>
        <v>0</v>
      </c>
      <c r="C10" s="25"/>
      <c r="D10" s="25"/>
      <c r="E10" s="25"/>
      <c r="F10" s="25"/>
      <c r="G10" s="25"/>
      <c r="H10" s="25"/>
      <c r="I10" s="26"/>
      <c r="J10" s="27"/>
      <c r="K10" s="24" t="n">
        <f aca="false">IF(MENY!$D$16&gt;1,VLOOKUP(MENY!$D$14,'HJELP SLIPP'!$A$3:$X$11,14),VLOOKUP(MENY!$D$14,'HJELP SLIPP'!$A$16:$Y$24,14))</f>
        <v>0</v>
      </c>
      <c r="L10" s="24" t="n">
        <f aca="false">IF(MENY!$D$16&gt;1,VLOOKUP(MENY!$D$14,'HJELP SLIPP'!$A$3:$Y$11,15),VLOOKUP(MENY!$D$14,'HJELP SLIPP'!$A$16:$Y$24,15))</f>
        <v>0</v>
      </c>
      <c r="M10" s="25"/>
      <c r="N10" s="25"/>
      <c r="O10" s="25"/>
      <c r="P10" s="25"/>
      <c r="Q10" s="25"/>
      <c r="R10" s="25"/>
      <c r="S10" s="26"/>
    </row>
    <row r="11" s="28" customFormat="true" ht="18" hidden="false" customHeight="true" outlineLevel="0" collapsed="false">
      <c r="A11" s="24" t="n">
        <f aca="false">VLOOKUP(MENY!$D$14,'HJELP SLIPP'!$A$3:$X$11,16)</f>
        <v>0</v>
      </c>
      <c r="B11" s="24" t="n">
        <f aca="false">VLOOKUP(MENY!$D$14,'HJELP SLIPP'!$A$3:$Y$11,17)</f>
        <v>0</v>
      </c>
      <c r="C11" s="25"/>
      <c r="D11" s="25"/>
      <c r="E11" s="25"/>
      <c r="F11" s="25"/>
      <c r="G11" s="25"/>
      <c r="H11" s="25"/>
      <c r="I11" s="26"/>
      <c r="J11" s="27"/>
      <c r="K11" s="24" t="n">
        <f aca="false">IF(MENY!$D$16&gt;1,VLOOKUP(MENY!$D$14,'HJELP SLIPP'!$A$3:$X$11,16),VLOOKUP(MENY!$D$14,'HJELP SLIPP'!$A$16:$Y$24,16))</f>
        <v>0</v>
      </c>
      <c r="L11" s="24" t="n">
        <f aca="false">IF(MENY!$D$16&gt;1,VLOOKUP(MENY!$D$14,'HJELP SLIPP'!$A$3:$Y$11,17),VLOOKUP(MENY!$D$14,'HJELP SLIPP'!$A$16:$Y$24,17))</f>
        <v>0</v>
      </c>
      <c r="M11" s="25"/>
      <c r="N11" s="25"/>
      <c r="O11" s="25"/>
      <c r="P11" s="25"/>
      <c r="Q11" s="25"/>
      <c r="R11" s="25"/>
      <c r="S11" s="26"/>
    </row>
    <row r="12" s="28" customFormat="true" ht="18" hidden="false" customHeight="true" outlineLevel="0" collapsed="false">
      <c r="A12" s="24" t="n">
        <f aca="false">VLOOKUP(MENY!$D$14,'HJELP SLIPP'!$A$3:$X$11,18)</f>
        <v>0</v>
      </c>
      <c r="B12" s="24" t="n">
        <f aca="false">VLOOKUP(MENY!$D$14,'HJELP SLIPP'!$A$3:$Y$11,19)</f>
        <v>0</v>
      </c>
      <c r="C12" s="25"/>
      <c r="D12" s="25"/>
      <c r="E12" s="25"/>
      <c r="F12" s="25"/>
      <c r="G12" s="25"/>
      <c r="H12" s="25"/>
      <c r="I12" s="26"/>
      <c r="J12" s="27"/>
      <c r="K12" s="24" t="n">
        <f aca="false">IF(MENY!$D$16&gt;1,VLOOKUP(MENY!$D$14,'HJELP SLIPP'!$A$3:$X$11,18),VLOOKUP(MENY!$D$14,'HJELP SLIPP'!$A$16:$Y$24,18))</f>
        <v>0</v>
      </c>
      <c r="L12" s="24" t="n">
        <f aca="false">IF(MENY!$D$16&gt;1,VLOOKUP(MENY!$D$14,'HJELP SLIPP'!$A$3:$Y$11,19),VLOOKUP(MENY!$D$14,'HJELP SLIPP'!$A$16:$Y$24,19))</f>
        <v>0</v>
      </c>
      <c r="M12" s="25"/>
      <c r="N12" s="25"/>
      <c r="O12" s="25"/>
      <c r="P12" s="25"/>
      <c r="Q12" s="25"/>
      <c r="R12" s="25"/>
      <c r="S12" s="26"/>
    </row>
    <row r="13" s="28" customFormat="true" ht="18" hidden="false" customHeight="true" outlineLevel="0" collapsed="false">
      <c r="A13" s="24" t="n">
        <f aca="false">VLOOKUP(MENY!$D$14,'HJELP SLIPP'!$A$3:$X$11,20)</f>
        <v>0</v>
      </c>
      <c r="B13" s="24" t="n">
        <f aca="false">VLOOKUP(MENY!$D$14,'HJELP SLIPP'!$A$3:$Y$11,21)</f>
        <v>0</v>
      </c>
      <c r="C13" s="25"/>
      <c r="D13" s="25"/>
      <c r="E13" s="25"/>
      <c r="F13" s="25"/>
      <c r="G13" s="25"/>
      <c r="H13" s="25"/>
      <c r="I13" s="26"/>
      <c r="J13" s="27"/>
      <c r="K13" s="24" t="n">
        <f aca="false">IF(MENY!$D$16&gt;1,VLOOKUP(MENY!$D$14,'HJELP SLIPP'!$A$3:$X$11,20),VLOOKUP(MENY!$D$14,'HJELP SLIPP'!$A$16:$Y$24,20))</f>
        <v>0</v>
      </c>
      <c r="L13" s="24" t="n">
        <f aca="false">IF(MENY!$D$16&gt;1,VLOOKUP(MENY!$D$14,'HJELP SLIPP'!$A$3:$Y$11,21),VLOOKUP(MENY!$D$14,'HJELP SLIPP'!$A$16:$Y$24,21))</f>
        <v>0</v>
      </c>
      <c r="M13" s="25"/>
      <c r="N13" s="25"/>
      <c r="O13" s="25"/>
      <c r="P13" s="25"/>
      <c r="Q13" s="25"/>
      <c r="R13" s="25"/>
      <c r="S13" s="26"/>
    </row>
    <row r="14" s="28" customFormat="true" ht="18" hidden="false" customHeight="true" outlineLevel="0" collapsed="false">
      <c r="A14" s="24" t="n">
        <f aca="false">VLOOKUP(MENY!$D$14,'HJELP SLIPP'!$A$3:$X$11,22)</f>
        <v>0</v>
      </c>
      <c r="B14" s="24" t="n">
        <f aca="false">VLOOKUP(MENY!$D$14,'HJELP SLIPP'!$A$3:$Y$11,23)</f>
        <v>0</v>
      </c>
      <c r="C14" s="25"/>
      <c r="D14" s="25"/>
      <c r="E14" s="25"/>
      <c r="F14" s="25"/>
      <c r="G14" s="25"/>
      <c r="H14" s="25"/>
      <c r="I14" s="26"/>
      <c r="J14" s="27"/>
      <c r="K14" s="24" t="n">
        <f aca="false">IF(MENY!$D$16&gt;1,VLOOKUP(MENY!$D$14,'HJELP SLIPP'!$A$3:$X$11,22),VLOOKUP(MENY!$D$14,'HJELP SLIPP'!$A$16:$Y$24,22))</f>
        <v>0</v>
      </c>
      <c r="L14" s="24" t="n">
        <f aca="false">IF(MENY!$D$16&gt;1,VLOOKUP(MENY!$D$14,'HJELP SLIPP'!$A$3:$Y$11,23),VLOOKUP(MENY!$D$14,'HJELP SLIPP'!$A$16:$Y$24,23))</f>
        <v>0</v>
      </c>
      <c r="M14" s="25"/>
      <c r="N14" s="25"/>
      <c r="O14" s="25"/>
      <c r="P14" s="25"/>
      <c r="Q14" s="25"/>
      <c r="R14" s="25"/>
      <c r="S14" s="26"/>
    </row>
    <row r="15" s="28" customFormat="true" ht="18" hidden="false" customHeight="true" outlineLevel="0" collapsed="false">
      <c r="A15" s="24" t="n">
        <f aca="false">VLOOKUP(MENY!$D$14,'HJELP SLIPP'!$A$3:$X$11,24)</f>
        <v>0</v>
      </c>
      <c r="B15" s="24" t="n">
        <f aca="false">VLOOKUP(MENY!$D$14,'HJELP SLIPP'!$A$3:$Y$11,25)</f>
        <v>0</v>
      </c>
      <c r="C15" s="25"/>
      <c r="D15" s="25"/>
      <c r="E15" s="25"/>
      <c r="F15" s="25"/>
      <c r="G15" s="25"/>
      <c r="H15" s="25"/>
      <c r="I15" s="26"/>
      <c r="J15" s="27"/>
      <c r="K15" s="24" t="n">
        <f aca="false">IF(MENY!$D$16&gt;1,VLOOKUP(MENY!$D$14,'HJELP SLIPP'!$A$3:$X$11,24),VLOOKUP(MENY!$D$14,'HJELP SLIPP'!$A$16:$Y$24,24))</f>
        <v>0</v>
      </c>
      <c r="L15" s="24" t="n">
        <f aca="false">IF(MENY!$D$16&gt;1,VLOOKUP(MENY!$D$14,'HJELP SLIPP'!$A$3:$Y$11,25),VLOOKUP(MENY!$D$14,'HJELP SLIPP'!$A$16:$Y$24,25))</f>
        <v>0</v>
      </c>
      <c r="M15" s="25"/>
      <c r="N15" s="25"/>
      <c r="O15" s="25"/>
      <c r="P15" s="25"/>
      <c r="Q15" s="25"/>
      <c r="R15" s="25"/>
      <c r="S15" s="26"/>
    </row>
    <row r="16" customFormat="false" ht="13.5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31"/>
      <c r="J16" s="12"/>
      <c r="K16" s="29"/>
      <c r="L16" s="30"/>
      <c r="M16" s="30"/>
      <c r="N16" s="30"/>
      <c r="O16" s="30"/>
      <c r="P16" s="30"/>
      <c r="Q16" s="30"/>
      <c r="R16" s="30"/>
      <c r="S16" s="31"/>
    </row>
    <row r="17" customFormat="false" ht="13.5" hidden="false" customHeight="false" outlineLevel="0" collapsed="false"/>
    <row r="18" customFormat="false" ht="15.75" hidden="false" customHeight="false" outlineLevel="0" collapsed="false">
      <c r="A18" s="8" t="str">
        <f aca="false">MENY!$D$12</f>
        <v>Howell</v>
      </c>
      <c r="B18" s="9"/>
      <c r="C18" s="9"/>
      <c r="D18" s="10" t="s">
        <v>27</v>
      </c>
      <c r="E18" s="9"/>
      <c r="F18" s="9"/>
      <c r="G18" s="9"/>
      <c r="H18" s="9"/>
      <c r="I18" s="11"/>
      <c r="J18" s="12"/>
      <c r="K18" s="8" t="str">
        <f aca="false">MENY!$D$12</f>
        <v>Howell</v>
      </c>
      <c r="L18" s="9"/>
      <c r="M18" s="9"/>
      <c r="N18" s="10" t="s">
        <v>28</v>
      </c>
      <c r="O18" s="9"/>
      <c r="P18" s="9"/>
      <c r="Q18" s="9"/>
      <c r="R18" s="9"/>
      <c r="S18" s="11"/>
    </row>
    <row r="19" customFormat="false" ht="12" hidden="false" customHeight="true" outlineLevel="0" collapsed="false">
      <c r="A19" s="13"/>
      <c r="B19" s="14"/>
      <c r="C19" s="14"/>
      <c r="D19" s="15"/>
      <c r="E19" s="14"/>
      <c r="F19" s="16" t="s">
        <v>18</v>
      </c>
      <c r="G19" s="16" t="s">
        <v>18</v>
      </c>
      <c r="H19" s="16" t="s">
        <v>19</v>
      </c>
      <c r="I19" s="17" t="s">
        <v>19</v>
      </c>
      <c r="J19" s="12"/>
      <c r="K19" s="13"/>
      <c r="L19" s="14"/>
      <c r="M19" s="14"/>
      <c r="N19" s="15"/>
      <c r="O19" s="14"/>
      <c r="P19" s="16" t="s">
        <v>18</v>
      </c>
      <c r="Q19" s="16" t="s">
        <v>18</v>
      </c>
      <c r="R19" s="16" t="s">
        <v>19</v>
      </c>
      <c r="S19" s="17" t="s">
        <v>19</v>
      </c>
    </row>
    <row r="20" s="23" customFormat="true" ht="13.5" hidden="false" customHeight="false" outlineLevel="0" collapsed="false">
      <c r="A20" s="18" t="s">
        <v>20</v>
      </c>
      <c r="B20" s="19" t="s">
        <v>21</v>
      </c>
      <c r="C20" s="20" t="s">
        <v>22</v>
      </c>
      <c r="D20" s="19" t="s">
        <v>23</v>
      </c>
      <c r="E20" s="19" t="s">
        <v>24</v>
      </c>
      <c r="F20" s="19" t="s">
        <v>25</v>
      </c>
      <c r="G20" s="19" t="s">
        <v>26</v>
      </c>
      <c r="H20" s="19" t="s">
        <v>25</v>
      </c>
      <c r="I20" s="21" t="s">
        <v>26</v>
      </c>
      <c r="J20" s="22"/>
      <c r="K20" s="18" t="s">
        <v>20</v>
      </c>
      <c r="L20" s="19" t="s">
        <v>21</v>
      </c>
      <c r="M20" s="20" t="s">
        <v>22</v>
      </c>
      <c r="N20" s="19" t="s">
        <v>23</v>
      </c>
      <c r="O20" s="19" t="s">
        <v>24</v>
      </c>
      <c r="P20" s="19" t="s">
        <v>25</v>
      </c>
      <c r="Q20" s="19" t="s">
        <v>26</v>
      </c>
      <c r="R20" s="19" t="s">
        <v>25</v>
      </c>
      <c r="S20" s="21" t="s">
        <v>26</v>
      </c>
    </row>
    <row r="21" s="28" customFormat="true" ht="18" hidden="false" customHeight="true" outlineLevel="0" collapsed="false">
      <c r="A21" s="24" t="n">
        <f aca="false">IF(MENY!$D$16=1,VLOOKUP(MENY!$D$14,'HJELP SLIPP'!$A$29:$Y$37,2),IF(MENY!$D$16=2,VLOOKUP(MENY!$D$14,'HJELP SLIPP'!$A$16:$Y$24,2),VLOOKUP(MENY!$D$14,'HJELP SLIPP'!$A$3:$Y$11,2)))</f>
        <v>12</v>
      </c>
      <c r="B21" s="24" t="n">
        <f aca="false">IF(MENY!$D$16=1,VLOOKUP(MENY!$D$14,'HJELP SLIPP'!$A$29:$Y$37,3),IF(MENY!$D$16=2,VLOOKUP(MENY!$D$14,'HJELP SLIPP'!$A$16:$Y$24,3),VLOOKUP(MENY!$D$14,'HJELP SLIPP'!$A$3:$Y$11,3)))</f>
        <v>1</v>
      </c>
      <c r="C21" s="25"/>
      <c r="D21" s="25"/>
      <c r="E21" s="25"/>
      <c r="F21" s="25"/>
      <c r="G21" s="25"/>
      <c r="H21" s="25"/>
      <c r="I21" s="26"/>
      <c r="J21" s="27"/>
      <c r="K21" s="24" t="n">
        <f aca="false">IF(MENY!$D$16=1,VLOOKUP(MENY!$D$14,'HJELP SLIPP'!$A$42:$Y$50,2),IF(MENY!$D$16=2,VLOOKUP(MENY!$D$14,'HJELP SLIPP'!$A$16:$Y$24,2),IF(MENY!$D$16=3,VLOOKUP(MENY!$D$14,'HJELP SLIPP'!$A$16:$Y$24,2),VLOOKUP(MENY!$D$14,'HJELP SLIPP'!$A$3:$Y$11,2))))</f>
        <v>11</v>
      </c>
      <c r="L21" s="24" t="n">
        <f aca="false">IF(MENY!$D$16=1,VLOOKUP(MENY!$D$14,'HJELP SLIPP'!$A$42:$Y$50,3),IF(MENY!$D$16=2,VLOOKUP(MENY!$D$14,'HJELP SLIPP'!$A$16:$Y$24,3),IF(MENY!$D$16=3,VLOOKUP(MENY!$D$14,'HJELP SLIPP'!$A$16:$Y$24,3),VLOOKUP(MENY!$D$14,'HJELP SLIPP'!$A$3:$Y$11,3))))</f>
        <v>10</v>
      </c>
      <c r="M21" s="25"/>
      <c r="N21" s="25"/>
      <c r="O21" s="25"/>
      <c r="P21" s="25"/>
      <c r="Q21" s="25"/>
      <c r="R21" s="25"/>
      <c r="S21" s="26"/>
    </row>
    <row r="22" s="28" customFormat="true" ht="18" hidden="false" customHeight="true" outlineLevel="0" collapsed="false">
      <c r="A22" s="24" t="n">
        <f aca="false">IF(MENY!$D$16=1,VLOOKUP(MENY!$D$14,'HJELP SLIPP'!$A$29:$Y$37,4),IF(MENY!$D$16=2,VLOOKUP(MENY!$D$14,'HJELP SLIPP'!$A$16:$Y$24,4),VLOOKUP(MENY!$D$14,'HJELP SLIPP'!$A$3:$Y$11,4)))</f>
        <v>5</v>
      </c>
      <c r="B22" s="24" t="n">
        <f aca="false">IF(MENY!$D$16=1,VLOOKUP(MENY!$D$14,'HJELP SLIPP'!$A$29:$Y$37,5),IF(MENY!$D$16=2,VLOOKUP(MENY!$D$14,'HJELP SLIPP'!$A$16:$Y$24,5),VLOOKUP(MENY!$D$14,'HJELP SLIPP'!$A$3:$Y$11,5)))</f>
        <v>7</v>
      </c>
      <c r="C22" s="25"/>
      <c r="D22" s="25"/>
      <c r="E22" s="25"/>
      <c r="F22" s="25"/>
      <c r="G22" s="25"/>
      <c r="H22" s="25"/>
      <c r="I22" s="26"/>
      <c r="J22" s="27"/>
      <c r="K22" s="24" t="n">
        <f aca="false">IF(MENY!$D$16=1,VLOOKUP(MENY!$D$14,'HJELP SLIPP'!$A$42:$Y$50,4),IF(MENY!$D$16=2,VLOOKUP(MENY!$D$14,'HJELP SLIPP'!$A$16:$Y$24,4),IF(MENY!$D$16=3,VLOOKUP(MENY!$D$14,'HJELP SLIPP'!$A$16:$Y$24,4),VLOOKUP(MENY!$D$14,'HJELP SLIPP'!$A$3:$Y$11,4))))</f>
        <v>12</v>
      </c>
      <c r="L22" s="24" t="n">
        <f aca="false">IF(MENY!$D$16=1,VLOOKUP(MENY!$D$14,'HJELP SLIPP'!$A$42:$Y$50,5),IF(MENY!$D$16=2,VLOOKUP(MENY!$D$14,'HJELP SLIPP'!$A$16:$Y$24,5),IF(MENY!$D$16=3,VLOOKUP(MENY!$D$14,'HJELP SLIPP'!$A$16:$Y$24,5),VLOOKUP(MENY!$D$14,'HJELP SLIPP'!$A$3:$Y$11,5))))</f>
        <v>2</v>
      </c>
      <c r="M22" s="25"/>
      <c r="N22" s="25"/>
      <c r="O22" s="25"/>
      <c r="P22" s="25"/>
      <c r="Q22" s="25"/>
      <c r="R22" s="25"/>
      <c r="S22" s="26"/>
    </row>
    <row r="23" s="28" customFormat="true" ht="18" hidden="false" customHeight="true" outlineLevel="0" collapsed="false">
      <c r="A23" s="24" t="n">
        <f aca="false">IF(MENY!$D$16=1,VLOOKUP(MENY!$D$14,'HJELP SLIPP'!$A$29:$Y$37,6),IF(MENY!$D$16=2,VLOOKUP(MENY!$D$14,'HJELP SLIPP'!$A$16:$Y$24,6),VLOOKUP(MENY!$D$14,'HJELP SLIPP'!$A$3:$Y$11,6)))</f>
        <v>2</v>
      </c>
      <c r="B23" s="24" t="n">
        <f aca="false">IF(MENY!$D$16=1,VLOOKUP(MENY!$D$14,'HJELP SLIPP'!$A$29:$Y$37,7),IF(MENY!$D$16=2,VLOOKUP(MENY!$D$14,'HJELP SLIPP'!$A$16:$Y$24,7),VLOOKUP(MENY!$D$14,'HJELP SLIPP'!$A$3:$Y$11,7)))</f>
        <v>8</v>
      </c>
      <c r="C23" s="25"/>
      <c r="D23" s="25"/>
      <c r="E23" s="25"/>
      <c r="F23" s="25"/>
      <c r="G23" s="25"/>
      <c r="H23" s="25"/>
      <c r="I23" s="26"/>
      <c r="J23" s="27"/>
      <c r="K23" s="24" t="n">
        <f aca="false">IF(MENY!$D$16=1,VLOOKUP(MENY!$D$14,'HJELP SLIPP'!$A$42:$Y$50,6),IF(MENY!$D$16=2,VLOOKUP(MENY!$D$14,'HJELP SLIPP'!$A$16:$Y$24,6),IF(MENY!$D$16=3,VLOOKUP(MENY!$D$14,'HJELP SLIPP'!$A$16:$Y$24,6),VLOOKUP(MENY!$D$14,'HJELP SLIPP'!$A$3:$Y$11,6))))</f>
        <v>6</v>
      </c>
      <c r="L23" s="24" t="n">
        <f aca="false">IF(MENY!$D$16=1,VLOOKUP(MENY!$D$14,'HJELP SLIPP'!$A$42:$Y$50,7),IF(MENY!$D$16=2,VLOOKUP(MENY!$D$14,'HJELP SLIPP'!$A$16:$Y$24,7),IF(MENY!$D$16=3,VLOOKUP(MENY!$D$14,'HJELP SLIPP'!$A$16:$Y$24,7),VLOOKUP(MENY!$D$14,'HJELP SLIPP'!$A$3:$Y$11,7))))</f>
        <v>8</v>
      </c>
      <c r="M23" s="25"/>
      <c r="N23" s="25"/>
      <c r="O23" s="25"/>
      <c r="P23" s="25"/>
      <c r="Q23" s="25"/>
      <c r="R23" s="25"/>
      <c r="S23" s="26"/>
    </row>
    <row r="24" s="28" customFormat="true" ht="18" hidden="false" customHeight="true" outlineLevel="0" collapsed="false">
      <c r="A24" s="24" t="n">
        <f aca="false">IF(MENY!$D$16=1,VLOOKUP(MENY!$D$14,'HJELP SLIPP'!$A$29:$Y$37,8),IF(MENY!$D$16=2,VLOOKUP(MENY!$D$14,'HJELP SLIPP'!$A$16:$Y$24,8),VLOOKUP(MENY!$D$14,'HJELP SLIPP'!$A$3:$Y$11,8)))</f>
        <v>4</v>
      </c>
      <c r="B24" s="24" t="n">
        <f aca="false">IF(MENY!$D$16=1,VLOOKUP(MENY!$D$14,'HJELP SLIPP'!$A$29:$Y$37,9),IF(MENY!$D$16=2,VLOOKUP(MENY!$D$14,'HJELP SLIPP'!$A$16:$Y$24,9),VLOOKUP(MENY!$D$14,'HJELP SLIPP'!$A$3:$Y$11,9)))</f>
        <v>11</v>
      </c>
      <c r="C24" s="25"/>
      <c r="D24" s="25"/>
      <c r="E24" s="25"/>
      <c r="F24" s="25"/>
      <c r="G24" s="25"/>
      <c r="H24" s="25"/>
      <c r="I24" s="26"/>
      <c r="J24" s="27"/>
      <c r="K24" s="24" t="n">
        <f aca="false">IF(MENY!$D$16=1,VLOOKUP(MENY!$D$14,'HJELP SLIPP'!$A$42:$Y$50,8),IF(MENY!$D$16=2,VLOOKUP(MENY!$D$14,'HJELP SLIPP'!$A$16:$Y$24,8),IF(MENY!$D$16=3,VLOOKUP(MENY!$D$14,'HJELP SLIPP'!$A$16:$Y$24,8),VLOOKUP(MENY!$D$14,'HJELP SLIPP'!$A$3:$Y$11,8))))</f>
        <v>3</v>
      </c>
      <c r="L24" s="24" t="n">
        <f aca="false">IF(MENY!$D$16=1,VLOOKUP(MENY!$D$14,'HJELP SLIPP'!$A$42:$Y$50,9),IF(MENY!$D$16=2,VLOOKUP(MENY!$D$14,'HJELP SLIPP'!$A$16:$Y$24,9),IF(MENY!$D$16=3,VLOOKUP(MENY!$D$14,'HJELP SLIPP'!$A$16:$Y$24,9),VLOOKUP(MENY!$D$14,'HJELP SLIPP'!$A$3:$Y$11,9))))</f>
        <v>9</v>
      </c>
      <c r="M24" s="25"/>
      <c r="N24" s="25"/>
      <c r="O24" s="25"/>
      <c r="P24" s="25"/>
      <c r="Q24" s="25"/>
      <c r="R24" s="25"/>
      <c r="S24" s="26"/>
    </row>
    <row r="25" s="28" customFormat="true" ht="18" hidden="false" customHeight="true" outlineLevel="0" collapsed="false">
      <c r="A25" s="24" t="n">
        <f aca="false">IF(MENY!$D$16=1,VLOOKUP(MENY!$D$14,'HJELP SLIPP'!$A$29:$Y$37,10),IF(MENY!$D$16=2,VLOOKUP(MENY!$D$14,'HJELP SLIPP'!$A$16:$Y$24,10),VLOOKUP(MENY!$D$14,'HJELP SLIPP'!$A$3:$Y$11,10)))</f>
        <v>6</v>
      </c>
      <c r="B25" s="24" t="n">
        <f aca="false">IF(MENY!$D$16=1,VLOOKUP(MENY!$D$14,'HJELP SLIPP'!$A$29:$Y$37,11),IF(MENY!$D$16=2,VLOOKUP(MENY!$D$14,'HJELP SLIPP'!$A$16:$Y$24,11),VLOOKUP(MENY!$D$14,'HJELP SLIPP'!$A$3:$Y$11,11)))</f>
        <v>3</v>
      </c>
      <c r="C25" s="25"/>
      <c r="D25" s="25"/>
      <c r="E25" s="25"/>
      <c r="F25" s="25"/>
      <c r="G25" s="25"/>
      <c r="H25" s="25"/>
      <c r="I25" s="26"/>
      <c r="J25" s="27"/>
      <c r="K25" s="24" t="n">
        <f aca="false">IF(MENY!$D$16=1,VLOOKUP(MENY!$D$14,'HJELP SLIPP'!$A$42:$Y$50,10),IF(MENY!$D$16=2,VLOOKUP(MENY!$D$14,'HJELP SLIPP'!$A$16:$Y$24,10),IF(MENY!$D$16=3,VLOOKUP(MENY!$D$14,'HJELP SLIPP'!$A$16:$Y$24,10),VLOOKUP(MENY!$D$14,'HJELP SLIPP'!$A$3:$Y$11,10))))</f>
        <v>5</v>
      </c>
      <c r="L25" s="24" t="n">
        <f aca="false">IF(MENY!$D$16=1,VLOOKUP(MENY!$D$14,'HJELP SLIPP'!$A$42:$Y$50,11),IF(MENY!$D$16=2,VLOOKUP(MENY!$D$14,'HJELP SLIPP'!$A$16:$Y$24,11),IF(MENY!$D$16=3,VLOOKUP(MENY!$D$14,'HJELP SLIPP'!$A$16:$Y$24,11),VLOOKUP(MENY!$D$14,'HJELP SLIPP'!$A$3:$Y$11,11))))</f>
        <v>1</v>
      </c>
      <c r="M25" s="25"/>
      <c r="N25" s="25"/>
      <c r="O25" s="25"/>
      <c r="P25" s="25"/>
      <c r="Q25" s="25"/>
      <c r="R25" s="25"/>
      <c r="S25" s="26"/>
    </row>
    <row r="26" s="28" customFormat="true" ht="18" hidden="false" customHeight="true" outlineLevel="0" collapsed="false">
      <c r="A26" s="24" t="n">
        <f aca="false">IF(MENY!$D$16=1,VLOOKUP(MENY!$D$14,'HJELP SLIPP'!$A$29:$Y$37,12),IF(MENY!$D$16=2,VLOOKUP(MENY!$D$14,'HJELP SLIPP'!$A$16:$Y$24,12),VLOOKUP(MENY!$D$14,'HJELP SLIPP'!$A$3:$Y$11,12)))</f>
        <v>10</v>
      </c>
      <c r="B26" s="24" t="n">
        <f aca="false">IF(MENY!$D$16=1,VLOOKUP(MENY!$D$14,'HJELP SLIPP'!$A$29:$Y$37,13),IF(MENY!$D$16=2,VLOOKUP(MENY!$D$14,'HJELP SLIPP'!$A$16:$Y$24,13),VLOOKUP(MENY!$D$14,'HJELP SLIPP'!$A$3:$Y$11,13)))</f>
        <v>9</v>
      </c>
      <c r="C26" s="25"/>
      <c r="D26" s="25"/>
      <c r="E26" s="25"/>
      <c r="F26" s="25"/>
      <c r="G26" s="25"/>
      <c r="H26" s="25"/>
      <c r="I26" s="26"/>
      <c r="J26" s="27"/>
      <c r="K26" s="24" t="n">
        <f aca="false">IF(MENY!$D$16=1,VLOOKUP(MENY!$D$14,'HJELP SLIPP'!$A$42:$Y$50,12),IF(MENY!$D$16=2,VLOOKUP(MENY!$D$14,'HJELP SLIPP'!$A$16:$Y$24,12),IF(MENY!$D$16=3,VLOOKUP(MENY!$D$14,'HJELP SLIPP'!$A$16:$Y$24,12),VLOOKUP(MENY!$D$14,'HJELP SLIPP'!$A$3:$Y$11,12))))</f>
        <v>7</v>
      </c>
      <c r="L26" s="24" t="n">
        <f aca="false">IF(MENY!$D$16=1,VLOOKUP(MENY!$D$14,'HJELP SLIPP'!$A$42:$Y$50,13),IF(MENY!$D$16=2,VLOOKUP(MENY!$D$14,'HJELP SLIPP'!$A$16:$Y$24,13),IF(MENY!$D$16=3,VLOOKUP(MENY!$D$14,'HJELP SLIPP'!$A$16:$Y$24,13),VLOOKUP(MENY!$D$14,'HJELP SLIPP'!$A$3:$Y$11,13))))</f>
        <v>4</v>
      </c>
      <c r="M26" s="25"/>
      <c r="N26" s="25"/>
      <c r="O26" s="25"/>
      <c r="P26" s="25"/>
      <c r="Q26" s="25"/>
      <c r="R26" s="25"/>
      <c r="S26" s="26"/>
    </row>
    <row r="27" s="28" customFormat="true" ht="18" hidden="false" customHeight="true" outlineLevel="0" collapsed="false">
      <c r="A27" s="24" t="n">
        <f aca="false">IF(MENY!$D$16=1,VLOOKUP(MENY!$D$14,'HJELP SLIPP'!$A$29:$Y$37,14),IF(MENY!$D$16=2,VLOOKUP(MENY!$D$14,'HJELP SLIPP'!$A$16:$Y$24,14),VLOOKUP(MENY!$D$14,'HJELP SLIPP'!$A$3:$Y$11,14)))</f>
        <v>0</v>
      </c>
      <c r="B27" s="24" t="n">
        <f aca="false">IF(MENY!$D$16=1,VLOOKUP(MENY!$D$14,'HJELP SLIPP'!$A$29:$Y$37,15),IF(MENY!$D$16=2,VLOOKUP(MENY!$D$14,'HJELP SLIPP'!$A$16:$Y$24,15),VLOOKUP(MENY!$D$14,'HJELP SLIPP'!$A$3:$Y$11,15)))</f>
        <v>0</v>
      </c>
      <c r="C27" s="25"/>
      <c r="D27" s="25"/>
      <c r="E27" s="25"/>
      <c r="F27" s="25"/>
      <c r="G27" s="25"/>
      <c r="H27" s="25"/>
      <c r="I27" s="26"/>
      <c r="J27" s="27"/>
      <c r="K27" s="24" t="n">
        <f aca="false">IF(MENY!$D$16=1,VLOOKUP(MENY!$D$14,'HJELP SLIPP'!$A$42:$Y$50,14),IF(MENY!$D$16=2,VLOOKUP(MENY!$D$14,'HJELP SLIPP'!$A$16:$Y$24,14),IF(MENY!$D$16=3,VLOOKUP(MENY!$D$14,'HJELP SLIPP'!$A$16:$Y$24,14),VLOOKUP(MENY!$D$14,'HJELP SLIPP'!$A$3:$Y$11,14))))</f>
        <v>0</v>
      </c>
      <c r="L27" s="24" t="n">
        <f aca="false">IF(MENY!$D$16=1,VLOOKUP(MENY!$D$14,'HJELP SLIPP'!$A$42:$Y$50,15),IF(MENY!$D$16=2,VLOOKUP(MENY!$D$14,'HJELP SLIPP'!$A$16:$Y$24,15),IF(MENY!$D$16=3,VLOOKUP(MENY!$D$14,'HJELP SLIPP'!$A$16:$Y$24,15),VLOOKUP(MENY!$D$14,'HJELP SLIPP'!$A$3:$Y$11,15))))</f>
        <v>0</v>
      </c>
      <c r="M27" s="25"/>
      <c r="N27" s="25"/>
      <c r="O27" s="25"/>
      <c r="P27" s="25"/>
      <c r="Q27" s="25"/>
      <c r="R27" s="25"/>
      <c r="S27" s="26"/>
    </row>
    <row r="28" s="28" customFormat="true" ht="18" hidden="false" customHeight="true" outlineLevel="0" collapsed="false">
      <c r="A28" s="24" t="n">
        <f aca="false">IF(MENY!$D$16=1,VLOOKUP(MENY!$D$14,'HJELP SLIPP'!$A$29:$Y$37,16),IF(MENY!$D$16=2,VLOOKUP(MENY!$D$14,'HJELP SLIPP'!$A$16:$Y$24,16),VLOOKUP(MENY!$D$14,'HJELP SLIPP'!$A$3:$Y$11,16)))</f>
        <v>0</v>
      </c>
      <c r="B28" s="24" t="n">
        <f aca="false">IF(MENY!$D$16=1,VLOOKUP(MENY!$D$14,'HJELP SLIPP'!$A$29:$Y$37,17),IF(MENY!$D$16=2,VLOOKUP(MENY!$D$14,'HJELP SLIPP'!$A$16:$Y$24,17),VLOOKUP(MENY!$D$14,'HJELP SLIPP'!$A$3:$Y$11,17)))</f>
        <v>0</v>
      </c>
      <c r="C28" s="25"/>
      <c r="D28" s="25"/>
      <c r="E28" s="25"/>
      <c r="F28" s="25"/>
      <c r="G28" s="25"/>
      <c r="H28" s="25"/>
      <c r="I28" s="26"/>
      <c r="J28" s="27"/>
      <c r="K28" s="24" t="n">
        <f aca="false">IF(MENY!$D$16=1,VLOOKUP(MENY!$D$14,'HJELP SLIPP'!$A$42:$Y$50,16),IF(MENY!$D$16=2,VLOOKUP(MENY!$D$14,'HJELP SLIPP'!$A$16:$Y$24,16),IF(MENY!$D$16=3,VLOOKUP(MENY!$D$14,'HJELP SLIPP'!$A$16:$Y$24,16),VLOOKUP(MENY!$D$14,'HJELP SLIPP'!$A$3:$Y$11,16))))</f>
        <v>0</v>
      </c>
      <c r="L28" s="24" t="n">
        <f aca="false">IF(MENY!$D$16=1,VLOOKUP(MENY!$D$14,'HJELP SLIPP'!$A$42:$Y$50,17),IF(MENY!$D$16=2,VLOOKUP(MENY!$D$14,'HJELP SLIPP'!$A$16:$Y$24,17),IF(MENY!$D$16=3,VLOOKUP(MENY!$D$14,'HJELP SLIPP'!$A$16:$Y$24,17),VLOOKUP(MENY!$D$14,'HJELP SLIPP'!$A$3:$Y$11,17))))</f>
        <v>0</v>
      </c>
      <c r="M28" s="25"/>
      <c r="N28" s="25"/>
      <c r="O28" s="25"/>
      <c r="P28" s="25"/>
      <c r="Q28" s="25"/>
      <c r="R28" s="25"/>
      <c r="S28" s="26"/>
    </row>
    <row r="29" s="28" customFormat="true" ht="18" hidden="false" customHeight="true" outlineLevel="0" collapsed="false">
      <c r="A29" s="24" t="n">
        <f aca="false">IF(MENY!$D$16=1,VLOOKUP(MENY!$D$14,'HJELP SLIPP'!$A$29:$Y$37,18),IF(MENY!$D$16=2,VLOOKUP(MENY!$D$14,'HJELP SLIPP'!$A$16:$Y$24,18),VLOOKUP(MENY!$D$14,'HJELP SLIPP'!$A$3:$Y$11,18)))</f>
        <v>0</v>
      </c>
      <c r="B29" s="24" t="n">
        <f aca="false">IF(MENY!$D$16=1,VLOOKUP(MENY!$D$14,'HJELP SLIPP'!$A$29:$Y$37,19),IF(MENY!$D$16=2,VLOOKUP(MENY!$D$14,'HJELP SLIPP'!$A$16:$Y$24,19),VLOOKUP(MENY!$D$14,'HJELP SLIPP'!$A$3:$Y$11,19)))</f>
        <v>0</v>
      </c>
      <c r="C29" s="25"/>
      <c r="D29" s="25"/>
      <c r="E29" s="25"/>
      <c r="F29" s="25"/>
      <c r="G29" s="25"/>
      <c r="H29" s="25"/>
      <c r="I29" s="26"/>
      <c r="J29" s="27"/>
      <c r="K29" s="24" t="n">
        <f aca="false">IF(MENY!$D$16=1,VLOOKUP(MENY!$D$14,'HJELP SLIPP'!$A$42:$Y$50,18),IF(MENY!$D$16=2,VLOOKUP(MENY!$D$14,'HJELP SLIPP'!$A$16:$Y$24,18),IF(MENY!$D$16=3,VLOOKUP(MENY!$D$14,'HJELP SLIPP'!$A$16:$Y$24,18),VLOOKUP(MENY!$D$14,'HJELP SLIPP'!$A$3:$Y$11,18))))</f>
        <v>0</v>
      </c>
      <c r="L29" s="24" t="n">
        <f aca="false">IF(MENY!$D$16=1,VLOOKUP(MENY!$D$14,'HJELP SLIPP'!$A$42:$Y$50,19),IF(MENY!$D$16=2,VLOOKUP(MENY!$D$14,'HJELP SLIPP'!$A$16:$Y$24,19),IF(MENY!$D$16=3,VLOOKUP(MENY!$D$14,'HJELP SLIPP'!$A$16:$Y$24,19),VLOOKUP(MENY!$D$14,'HJELP SLIPP'!$A$3:$Y$11,19))))</f>
        <v>0</v>
      </c>
      <c r="M29" s="25"/>
      <c r="N29" s="25"/>
      <c r="O29" s="25"/>
      <c r="P29" s="25"/>
      <c r="Q29" s="25"/>
      <c r="R29" s="25"/>
      <c r="S29" s="26"/>
    </row>
    <row r="30" s="28" customFormat="true" ht="18" hidden="false" customHeight="true" outlineLevel="0" collapsed="false">
      <c r="A30" s="24" t="n">
        <f aca="false">IF(MENY!$D$16=1,VLOOKUP(MENY!$D$14,'HJELP SLIPP'!$A$29:$Y$37,20),IF(MENY!$D$16=2,VLOOKUP(MENY!$D$14,'HJELP SLIPP'!$A$16:$Y$24,20),VLOOKUP(MENY!$D$14,'HJELP SLIPP'!$A$3:$Y$11,20)))</f>
        <v>0</v>
      </c>
      <c r="B30" s="24" t="n">
        <f aca="false">IF(MENY!$D$16=1,VLOOKUP(MENY!$D$14,'HJELP SLIPP'!$A$29:$Y$37,21),IF(MENY!$D$16=2,VLOOKUP(MENY!$D$14,'HJELP SLIPP'!$A$16:$Y$24,21),VLOOKUP(MENY!$D$14,'HJELP SLIPP'!$A$3:$Y$11,21)))</f>
        <v>0</v>
      </c>
      <c r="C30" s="25"/>
      <c r="D30" s="25"/>
      <c r="E30" s="25"/>
      <c r="F30" s="25"/>
      <c r="G30" s="25"/>
      <c r="H30" s="25"/>
      <c r="I30" s="26"/>
      <c r="J30" s="27"/>
      <c r="K30" s="24" t="n">
        <f aca="false">IF(MENY!$D$16=1,VLOOKUP(MENY!$D$14,'HJELP SLIPP'!$A$42:$Y$50,20),IF(MENY!$D$16=2,VLOOKUP(MENY!$D$14,'HJELP SLIPP'!$A$16:$Y$24,20),IF(MENY!$D$16=3,VLOOKUP(MENY!$D$14,'HJELP SLIPP'!$A$16:$Y$24,20),VLOOKUP(MENY!$D$14,'HJELP SLIPP'!$A$3:$Y$11,20))))</f>
        <v>0</v>
      </c>
      <c r="L30" s="24" t="n">
        <f aca="false">IF(MENY!$D$16=1,VLOOKUP(MENY!$D$14,'HJELP SLIPP'!$A$42:$Y$50,21),IF(MENY!$D$16=2,VLOOKUP(MENY!$D$14,'HJELP SLIPP'!$A$16:$Y$24,21),IF(MENY!$D$16=3,VLOOKUP(MENY!$D$14,'HJELP SLIPP'!$A$16:$Y$24,21),VLOOKUP(MENY!$D$14,'HJELP SLIPP'!$A$3:$Y$11,21))))</f>
        <v>0</v>
      </c>
      <c r="M30" s="25"/>
      <c r="N30" s="25"/>
      <c r="O30" s="25"/>
      <c r="P30" s="25"/>
      <c r="Q30" s="25"/>
      <c r="R30" s="25"/>
      <c r="S30" s="26"/>
    </row>
    <row r="31" s="28" customFormat="true" ht="18" hidden="false" customHeight="true" outlineLevel="0" collapsed="false">
      <c r="A31" s="24" t="n">
        <f aca="false">IF(MENY!$D$16=1,VLOOKUP(MENY!$D$14,'HJELP SLIPP'!$A$29:$Y$37,22),IF(MENY!$D$16=2,VLOOKUP(MENY!$D$14,'HJELP SLIPP'!$A$16:$Y$24,22),VLOOKUP(MENY!$D$14,'HJELP SLIPP'!$A$3:$Y$11,22)))</f>
        <v>0</v>
      </c>
      <c r="B31" s="24" t="n">
        <f aca="false">IF(MENY!$D$16=1,VLOOKUP(MENY!$D$14,'HJELP SLIPP'!$A$29:$Y$37,23),IF(MENY!$D$16=2,VLOOKUP(MENY!$D$14,'HJELP SLIPP'!$A$16:$Y$24,23),VLOOKUP(MENY!$D$14,'HJELP SLIPP'!$A$3:$Y$11,23)))</f>
        <v>0</v>
      </c>
      <c r="C31" s="25"/>
      <c r="D31" s="25"/>
      <c r="E31" s="25"/>
      <c r="F31" s="25"/>
      <c r="G31" s="25"/>
      <c r="H31" s="25"/>
      <c r="I31" s="26"/>
      <c r="J31" s="27"/>
      <c r="K31" s="24" t="n">
        <f aca="false">IF(MENY!$D$16=1,VLOOKUP(MENY!$D$14,'HJELP SLIPP'!$A$42:$Y$50,22),IF(MENY!$D$16=2,VLOOKUP(MENY!$D$14,'HJELP SLIPP'!$A$16:$Y$24,22),IF(MENY!$D$16=3,VLOOKUP(MENY!$D$14,'HJELP SLIPP'!$A$16:$Y$24,22),VLOOKUP(MENY!$D$14,'HJELP SLIPP'!$A$3:$Y$11,22))))</f>
        <v>0</v>
      </c>
      <c r="L31" s="24" t="n">
        <f aca="false">IF(MENY!$D$16=1,VLOOKUP(MENY!$D$14,'HJELP SLIPP'!$A$42:$Y$50,23),IF(MENY!$D$16=2,VLOOKUP(MENY!$D$14,'HJELP SLIPP'!$A$16:$Y$24,23),IF(MENY!$D$16=3,VLOOKUP(MENY!$D$14,'HJELP SLIPP'!$A$16:$Y$24,23),VLOOKUP(MENY!$D$14,'HJELP SLIPP'!$A$3:$Y$11,23))))</f>
        <v>0</v>
      </c>
      <c r="M31" s="25"/>
      <c r="N31" s="25"/>
      <c r="O31" s="25"/>
      <c r="P31" s="25"/>
      <c r="Q31" s="25"/>
      <c r="R31" s="25"/>
      <c r="S31" s="26"/>
    </row>
    <row r="32" s="28" customFormat="true" ht="18" hidden="false" customHeight="true" outlineLevel="0" collapsed="false">
      <c r="A32" s="24" t="n">
        <f aca="false">IF(MENY!$D$16=1,VLOOKUP(MENY!$D$14,'HJELP SLIPP'!$A$29:$Y$37,24),IF(MENY!$D$16=2,VLOOKUP(MENY!$D$14,'HJELP SLIPP'!$A$16:$Y$24,24),VLOOKUP(MENY!$D$14,'HJELP SLIPP'!$A$3:$Y$11,24)))</f>
        <v>0</v>
      </c>
      <c r="B32" s="24" t="n">
        <f aca="false">IF(MENY!$D$16=1,VLOOKUP(MENY!$D$14,'HJELP SLIPP'!$A$29:$Y$37,25),IF(MENY!$D$16=2,VLOOKUP(MENY!$D$14,'HJELP SLIPP'!$A$16:$Y$24,25),VLOOKUP(MENY!$D$14,'HJELP SLIPP'!$A$3:$Y$11,25)))</f>
        <v>0</v>
      </c>
      <c r="C32" s="25"/>
      <c r="D32" s="25"/>
      <c r="E32" s="25"/>
      <c r="F32" s="25"/>
      <c r="G32" s="25"/>
      <c r="H32" s="25"/>
      <c r="I32" s="26"/>
      <c r="J32" s="27"/>
      <c r="K32" s="24" t="n">
        <f aca="false">IF(MENY!$D$16=1,VLOOKUP(MENY!$D$14,'HJELP SLIPP'!$A$42:$Y$50,24),IF(MENY!$D$16=2,VLOOKUP(MENY!$D$14,'HJELP SLIPP'!$A$16:$Y$24,24),IF(MENY!$D$16=3,VLOOKUP(MENY!$D$14,'HJELP SLIPP'!$A$16:$Y$24,24),VLOOKUP(MENY!$D$14,'HJELP SLIPP'!$A$3:$Y$11,24))))</f>
        <v>0</v>
      </c>
      <c r="L32" s="24" t="n">
        <f aca="false">IF(MENY!$D$16=1,VLOOKUP(MENY!$D$14,'HJELP SLIPP'!$A$42:$Y$50,25),IF(MENY!$D$16=2,VLOOKUP(MENY!$D$14,'HJELP SLIPP'!$A$16:$Y$24,25),IF(MENY!$D$16=3,VLOOKUP(MENY!$D$14,'HJELP SLIPP'!$A$16:$Y$24,25),VLOOKUP(MENY!$D$14,'HJELP SLIPP'!$A$3:$Y$11,25))))</f>
        <v>0</v>
      </c>
      <c r="M32" s="25"/>
      <c r="N32" s="25"/>
      <c r="O32" s="25"/>
      <c r="P32" s="25"/>
      <c r="Q32" s="25"/>
      <c r="R32" s="25"/>
      <c r="S32" s="26"/>
    </row>
    <row r="33" customFormat="false" ht="13.5" hidden="false" customHeight="false" outlineLevel="0" collapsed="false">
      <c r="A33" s="29"/>
      <c r="B33" s="30"/>
      <c r="C33" s="30"/>
      <c r="D33" s="30"/>
      <c r="E33" s="30"/>
      <c r="F33" s="30"/>
      <c r="G33" s="30"/>
      <c r="H33" s="30"/>
      <c r="I33" s="31"/>
      <c r="J33" s="12"/>
      <c r="K33" s="29"/>
      <c r="L33" s="30"/>
      <c r="M33" s="30"/>
      <c r="N33" s="30"/>
      <c r="O33" s="30"/>
      <c r="P33" s="30"/>
      <c r="Q33" s="30"/>
      <c r="R33" s="30"/>
      <c r="S33" s="31"/>
    </row>
    <row r="35" customFormat="false" ht="12" hidden="false" customHeight="true" outlineLevel="0" collapsed="false"/>
    <row r="36" s="23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s="28" customFormat="tru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s="28" customFormat="tru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s="28" customFormat="true" ht="18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s="28" customFormat="true" ht="18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s="28" customFormat="true" ht="18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s="28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</row>
    <row r="43" s="28" customFormat="true" ht="18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s="28" customFormat="true" ht="18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s="28" customFormat="true" ht="18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s="28" customFormat="true" ht="18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s="28" customFormat="tru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</row>
    <row r="48" s="28" customFormat="true" ht="18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52" customFormat="false" ht="12" hidden="false" customHeight="true" outlineLevel="0" collapsed="false"/>
    <row r="53" s="23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s="28" customFormat="true" ht="18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</row>
    <row r="55" s="28" customFormat="tru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s="28" customFormat="true" ht="18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s="28" customFormat="true" ht="18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s="28" customFormat="true" ht="18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s="28" customFormat="true" ht="18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</row>
    <row r="60" s="28" customFormat="true" ht="18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s="28" customFormat="true" ht="18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s="28" customFormat="true" ht="18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</row>
    <row r="63" s="28" customFormat="true" ht="18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s="28" customFormat="tru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</row>
    <row r="65" s="28" customFormat="true" ht="18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</row>
    <row r="68" customFormat="false" ht="12" hidden="false" customHeight="true" outlineLevel="0" collapsed="false"/>
    <row r="69" s="23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</row>
    <row r="70" s="28" customFormat="tru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</row>
    <row r="71" s="28" customFormat="tru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</row>
    <row r="72" s="28" customFormat="tru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</row>
    <row r="73" s="28" customFormat="tru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</row>
    <row r="74" s="28" customFormat="true" ht="18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</row>
    <row r="75" s="28" customFormat="true" ht="18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</row>
    <row r="76" s="28" customFormat="tru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s="28" customFormat="tru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s="28" customFormat="tru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s="28" customFormat="tru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</row>
    <row r="80" s="28" customFormat="tru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</row>
    <row r="81" s="28" customFormat="tru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</row>
    <row r="85" customFormat="false" ht="12" hidden="false" customHeight="true" outlineLevel="0" collapsed="false"/>
    <row r="86" s="23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s="28" customFormat="tru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s="28" customFormat="tru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s="28" customFormat="tru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s="28" customFormat="tru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s="28" customFormat="tru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s="28" customFormat="tru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s="28" customFormat="tru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s="28" customFormat="tru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s="28" customFormat="tru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s="28" customFormat="tru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s="28" customFormat="tru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s="28" customFormat="tru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101" customFormat="false" ht="12" hidden="false" customHeight="true" outlineLevel="0" collapsed="false"/>
    <row r="102" s="23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s="28" customFormat="tru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s="28" customFormat="tru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s="28" customFormat="tru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28" customFormat="tru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28" customFormat="tru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s="28" customFormat="tru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s="28" customFormat="tru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s="28" customFormat="tru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</row>
    <row r="111" s="28" customFormat="tru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s="28" customFormat="tru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</row>
    <row r="113" s="28" customFormat="tru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</row>
    <row r="114" s="28" customFormat="tru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</row>
    <row r="118" customFormat="false" ht="12" hidden="false" customHeight="true" outlineLevel="0" collapsed="false"/>
    <row r="119" s="23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</row>
    <row r="120" s="28" customFormat="tru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</row>
    <row r="121" s="28" customFormat="tru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</row>
    <row r="122" s="28" customFormat="tru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s="28" customFormat="tru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</row>
    <row r="124" s="28" customFormat="tru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</row>
    <row r="125" s="28" customFormat="tru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</row>
    <row r="126" s="28" customFormat="tru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</row>
    <row r="127" s="28" customFormat="tru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</row>
    <row r="128" s="28" customFormat="tru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</row>
    <row r="129" s="28" customFormat="tru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</row>
    <row r="130" s="28" customFormat="tru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</row>
    <row r="131" s="28" customFormat="tru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</row>
    <row r="134" customFormat="false" ht="12" hidden="false" customHeight="true" outlineLevel="0" collapsed="false"/>
    <row r="135" s="23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</row>
    <row r="136" s="28" customFormat="tru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</row>
    <row r="137" s="28" customFormat="tru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</row>
    <row r="138" s="28" customFormat="tru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</row>
    <row r="139" s="28" customFormat="tru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</row>
    <row r="140" s="28" customFormat="tru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</row>
    <row r="141" s="28" customFormat="tru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</row>
    <row r="142" s="28" customFormat="tru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</row>
    <row r="143" s="28" customFormat="tru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</row>
    <row r="144" s="28" customFormat="tru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</row>
    <row r="145" s="28" customFormat="tru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</row>
    <row r="146" s="28" customFormat="tru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</row>
    <row r="147" s="28" customFormat="tru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</row>
    <row r="151" customFormat="false" ht="12" hidden="false" customHeight="true" outlineLevel="0" collapsed="false"/>
    <row r="152" s="23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28" customFormat="tru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28" customFormat="tru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28" customFormat="tru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28" customFormat="tru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28" customFormat="tru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s="28" customFormat="tru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</row>
    <row r="159" s="28" customFormat="tru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</row>
    <row r="160" s="28" customFormat="tru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28" customFormat="tru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28" customFormat="tru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28" customFormat="tru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28" customFormat="tru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7" customFormat="false" ht="12" hidden="false" customHeight="true" outlineLevel="0" collapsed="false"/>
    <row r="168" s="23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</row>
    <row r="169" s="28" customFormat="tru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</row>
    <row r="170" s="28" customFormat="tru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28" customFormat="tru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s="28" customFormat="tru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</row>
    <row r="173" s="28" customFormat="tru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</row>
    <row r="174" s="28" customFormat="tru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</row>
    <row r="175" s="28" customFormat="tru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</row>
    <row r="176" s="28" customFormat="tru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28" customFormat="tru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s="28" customFormat="tru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</row>
    <row r="179" s="28" customFormat="tru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</row>
    <row r="180" s="28" customFormat="tru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</row>
    <row r="184" customFormat="false" ht="12" hidden="false" customHeight="true" outlineLevel="0" collapsed="false"/>
    <row r="185" s="23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</row>
    <row r="186" s="28" customFormat="tru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s="28" customFormat="tru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</row>
    <row r="188" s="28" customFormat="tru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</row>
    <row r="189" s="28" customFormat="tru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</row>
    <row r="190" s="28" customFormat="tru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</row>
    <row r="191" s="28" customFormat="tru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</row>
    <row r="192" s="28" customFormat="tru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</row>
    <row r="193" s="28" customFormat="tru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</row>
    <row r="194" s="28" customFormat="tru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</row>
    <row r="195" s="28" customFormat="tru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</row>
    <row r="196" s="28" customFormat="tru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</row>
    <row r="197" s="28" customFormat="tru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</row>
    <row r="200" customFormat="false" ht="12" hidden="false" customHeight="true" outlineLevel="0" collapsed="false"/>
    <row r="201" s="23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</row>
    <row r="202" s="28" customFormat="tru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</row>
    <row r="203" s="28" customFormat="tru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</row>
    <row r="204" s="28" customFormat="tru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</row>
    <row r="205" s="28" customFormat="tru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</row>
    <row r="206" s="28" customFormat="tru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</row>
    <row r="207" s="28" customFormat="tru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</row>
    <row r="208" s="28" customFormat="tru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</row>
    <row r="209" s="28" customFormat="tru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</row>
    <row r="210" s="28" customFormat="tru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</row>
    <row r="211" s="28" customFormat="tru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</row>
    <row r="212" s="28" customFormat="tru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</row>
    <row r="213" s="28" customFormat="tru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</row>
    <row r="217" customFormat="false" ht="12" hidden="false" customHeight="true" outlineLevel="0" collapsed="false"/>
    <row r="218" s="23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</row>
    <row r="219" s="28" customFormat="tru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</row>
    <row r="220" s="28" customFormat="tru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</row>
    <row r="221" s="28" customFormat="tru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</row>
    <row r="222" s="28" customFormat="tru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</row>
    <row r="223" s="28" customFormat="tru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</row>
    <row r="224" s="28" customFormat="tru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</row>
    <row r="225" s="28" customFormat="tru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</row>
    <row r="226" s="28" customFormat="tru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</row>
    <row r="227" s="28" customFormat="tru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</row>
    <row r="228" s="28" customFormat="tru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</row>
    <row r="229" s="28" customFormat="tru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</row>
    <row r="230" s="28" customFormat="tru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</row>
    <row r="233" customFormat="false" ht="12" hidden="false" customHeight="true" outlineLevel="0" collapsed="false"/>
    <row r="234" s="23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</row>
    <row r="235" s="28" customFormat="tru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</row>
    <row r="236" s="28" customFormat="tru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</row>
    <row r="237" s="28" customFormat="tru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</row>
    <row r="238" s="28" customFormat="tru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</row>
    <row r="239" s="28" customFormat="tru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</row>
    <row r="240" s="28" customFormat="tru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</row>
    <row r="241" s="28" customFormat="tru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</row>
    <row r="242" s="28" customFormat="tru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</row>
    <row r="243" s="28" customFormat="tru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</row>
    <row r="244" s="28" customFormat="tru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</row>
    <row r="245" s="28" customFormat="tru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</row>
    <row r="246" s="28" customFormat="tru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</row>
    <row r="250" customFormat="false" ht="12" hidden="false" customHeight="true" outlineLevel="0" collapsed="false"/>
    <row r="251" s="23" customFormat="tru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</row>
    <row r="252" s="28" customFormat="tru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</row>
    <row r="253" s="28" customFormat="tru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</row>
    <row r="254" s="28" customFormat="tru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</row>
    <row r="255" s="28" customFormat="tru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</row>
    <row r="256" s="28" customFormat="tru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</row>
    <row r="257" s="28" customFormat="tru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</row>
    <row r="258" s="28" customFormat="tru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</row>
    <row r="259" s="28" customFormat="tru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</row>
    <row r="260" s="28" customFormat="tru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</row>
    <row r="261" s="28" customFormat="tru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</row>
    <row r="262" s="28" customFormat="tru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</row>
    <row r="263" s="28" customFormat="tru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</row>
    <row r="266" customFormat="false" ht="12" hidden="false" customHeight="true" outlineLevel="0" collapsed="false"/>
    <row r="267" s="23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</row>
    <row r="268" s="28" customFormat="tru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</row>
    <row r="269" s="28" customFormat="tru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</row>
    <row r="270" s="28" customFormat="tru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</row>
    <row r="271" s="28" customFormat="tru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</row>
    <row r="272" s="28" customFormat="tru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</row>
    <row r="273" s="28" customFormat="tru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</row>
    <row r="274" s="28" customFormat="tru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</row>
    <row r="275" s="28" customFormat="tru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</row>
    <row r="276" s="28" customFormat="tru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</row>
    <row r="277" s="28" customFormat="tru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</row>
    <row r="278" s="28" customFormat="tru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</row>
    <row r="279" s="28" customFormat="tru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</row>
    <row r="283" customFormat="false" ht="12" hidden="false" customHeight="true" outlineLevel="0" collapsed="false"/>
    <row r="284" s="23" customFormat="tru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</row>
    <row r="285" s="28" customFormat="tru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</row>
    <row r="286" s="28" customFormat="tru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</row>
    <row r="287" s="28" customFormat="tru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</row>
    <row r="288" s="28" customFormat="tru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</row>
    <row r="289" s="28" customFormat="tru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</row>
    <row r="290" s="28" customFormat="tru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</row>
    <row r="291" s="28" customFormat="true" ht="18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</row>
    <row r="292" s="28" customFormat="true" ht="18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</row>
    <row r="293" s="28" customFormat="true" ht="18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</row>
    <row r="294" s="28" customFormat="true" ht="18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</row>
    <row r="295" s="28" customFormat="true" ht="18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</row>
    <row r="296" s="28" customFormat="true" ht="18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</row>
    <row r="299" customFormat="false" ht="12" hidden="false" customHeight="true" outlineLevel="0" collapsed="false"/>
    <row r="300" s="23" customFormat="tru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</row>
    <row r="301" s="28" customFormat="true" ht="18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</row>
    <row r="302" s="28" customFormat="true" ht="18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</row>
    <row r="303" s="28" customFormat="true" ht="18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</row>
    <row r="304" s="28" customFormat="true" ht="18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</row>
    <row r="305" s="28" customFormat="true" ht="18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</row>
    <row r="306" s="28" customFormat="true" ht="18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</row>
    <row r="307" s="28" customFormat="true" ht="18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</row>
    <row r="308" s="28" customFormat="true" ht="18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</row>
    <row r="309" s="28" customFormat="true" ht="18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</row>
    <row r="310" s="28" customFormat="true" ht="18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</row>
    <row r="311" s="28" customFormat="true" ht="18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</row>
    <row r="312" s="28" customFormat="true" ht="18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</row>
    <row r="316" customFormat="false" ht="12" hidden="false" customHeight="true" outlineLevel="0" collapsed="false"/>
    <row r="317" s="23" customFormat="tru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</row>
    <row r="318" s="28" customFormat="true" ht="18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</row>
    <row r="319" s="28" customFormat="true" ht="18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</row>
    <row r="320" s="28" customFormat="true" ht="18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</row>
    <row r="321" s="28" customFormat="true" ht="18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</row>
    <row r="322" s="28" customFormat="tru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</row>
    <row r="323" s="28" customFormat="true" ht="18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</row>
    <row r="324" s="28" customFormat="true" ht="18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</row>
    <row r="325" s="28" customFormat="true" ht="18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</row>
    <row r="326" s="28" customFormat="true" ht="18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</row>
    <row r="327" s="28" customFormat="true" ht="18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</row>
    <row r="328" s="28" customFormat="true" ht="18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</row>
    <row r="329" s="28" customFormat="true" ht="18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</row>
    <row r="332" customFormat="false" ht="12" hidden="false" customHeight="true" outlineLevel="0" collapsed="false"/>
    <row r="333" s="23" customFormat="tru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</row>
    <row r="334" s="28" customFormat="true" ht="18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</row>
    <row r="335" s="28" customFormat="true" ht="18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</row>
    <row r="336" s="28" customFormat="true" ht="18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</row>
    <row r="337" s="28" customFormat="true" ht="18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</row>
    <row r="338" s="28" customFormat="true" ht="18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</row>
    <row r="339" s="28" customFormat="true" ht="18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</row>
    <row r="340" s="28" customFormat="true" ht="18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</row>
    <row r="341" s="28" customFormat="true" ht="18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</row>
    <row r="342" s="28" customFormat="true" ht="18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</row>
    <row r="343" s="28" customFormat="true" ht="18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</row>
    <row r="344" s="28" customFormat="true" ht="18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</row>
    <row r="345" s="28" customFormat="true" ht="18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</row>
    <row r="349" customFormat="false" ht="12" hidden="false" customHeight="true" outlineLevel="0" collapsed="false"/>
    <row r="350" s="23" customFormat="tru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</row>
    <row r="351" s="28" customFormat="true" ht="18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</row>
    <row r="352" s="28" customFormat="true" ht="18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</row>
    <row r="353" s="28" customFormat="true" ht="18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</row>
    <row r="354" s="28" customFormat="true" ht="18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</row>
    <row r="355" s="28" customFormat="true" ht="18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</row>
    <row r="356" s="28" customFormat="true" ht="18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</row>
    <row r="357" s="28" customFormat="true" ht="18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</row>
    <row r="358" s="28" customFormat="true" ht="18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</row>
    <row r="359" s="28" customFormat="true" ht="18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</row>
    <row r="360" s="28" customFormat="true" ht="18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</row>
    <row r="361" s="28" customFormat="true" ht="18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</row>
    <row r="362" s="28" customFormat="true" ht="18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</row>
    <row r="365" customFormat="false" ht="12" hidden="false" customHeight="true" outlineLevel="0" collapsed="false"/>
    <row r="366" s="23" customFormat="tru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</row>
    <row r="367" s="28" customFormat="true" ht="18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</row>
    <row r="368" s="28" customFormat="true" ht="18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</row>
    <row r="369" s="28" customFormat="true" ht="18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</row>
    <row r="370" s="28" customFormat="true" ht="18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</row>
    <row r="371" s="28" customFormat="true" ht="18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</row>
    <row r="372" s="28" customFormat="true" ht="18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</row>
    <row r="373" s="28" customFormat="true" ht="18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</row>
    <row r="374" s="28" customFormat="true" ht="18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</row>
    <row r="375" s="28" customFormat="true" ht="18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</row>
    <row r="376" s="28" customFormat="true" ht="18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</row>
    <row r="377" s="28" customFormat="true" ht="18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</row>
    <row r="378" s="28" customFormat="true" ht="18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</row>
    <row r="382" customFormat="false" ht="12" hidden="false" customHeight="true" outlineLevel="0" collapsed="false"/>
    <row r="383" s="23" customFormat="tru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</row>
    <row r="384" s="28" customFormat="true" ht="18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</row>
    <row r="385" s="28" customFormat="true" ht="18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</row>
    <row r="386" s="28" customFormat="true" ht="18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</row>
    <row r="387" s="28" customFormat="true" ht="18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</row>
    <row r="388" s="28" customFormat="true" ht="18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</row>
    <row r="389" s="28" customFormat="true" ht="18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</row>
    <row r="390" s="28" customFormat="true" ht="18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</row>
    <row r="391" s="28" customFormat="true" ht="18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</row>
    <row r="392" s="28" customFormat="true" ht="18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</row>
    <row r="393" s="28" customFormat="true" ht="18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</row>
    <row r="394" s="28" customFormat="true" ht="18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</row>
    <row r="395" s="28" customFormat="true" ht="18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</row>
  </sheetData>
  <sheetProtection sheet="true" password="cdc2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7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7" activeCellId="0" sqref="A297"/>
    </sheetView>
  </sheetViews>
  <sheetFormatPr defaultColWidth="9.13671875" defaultRowHeight="12.75" zeroHeight="false" outlineLevelRow="0" outlineLevelCol="0"/>
  <cols>
    <col collapsed="false" customWidth="true" hidden="false" outlineLevel="0" max="25" min="2" style="32" width="4.7"/>
  </cols>
  <sheetData>
    <row r="1" customFormat="false" ht="12.75" hidden="false" customHeight="false" outlineLevel="0" collapsed="false">
      <c r="A1" s="0" t="s">
        <v>29</v>
      </c>
    </row>
    <row r="2" customFormat="false" ht="12.75" hidden="false" customHeight="false" outlineLevel="0" collapsed="false">
      <c r="A2" s="0" t="s">
        <v>30</v>
      </c>
      <c r="B2" s="32" t="s">
        <v>31</v>
      </c>
      <c r="C2" s="32" t="s">
        <v>32</v>
      </c>
      <c r="D2" s="32" t="s">
        <v>33</v>
      </c>
      <c r="E2" s="32" t="s">
        <v>34</v>
      </c>
      <c r="F2" s="32" t="s">
        <v>35</v>
      </c>
      <c r="G2" s="32" t="s">
        <v>36</v>
      </c>
      <c r="H2" s="32" t="s">
        <v>37</v>
      </c>
      <c r="I2" s="32" t="s">
        <v>38</v>
      </c>
      <c r="J2" s="32" t="s">
        <v>39</v>
      </c>
      <c r="K2" s="32" t="s">
        <v>40</v>
      </c>
      <c r="L2" s="32" t="s">
        <v>41</v>
      </c>
      <c r="M2" s="32" t="s">
        <v>42</v>
      </c>
      <c r="N2" s="32" t="s">
        <v>43</v>
      </c>
      <c r="O2" s="32" t="s">
        <v>44</v>
      </c>
      <c r="P2" s="32" t="s">
        <v>45</v>
      </c>
      <c r="Q2" s="32" t="s">
        <v>46</v>
      </c>
      <c r="R2" s="32" t="s">
        <v>47</v>
      </c>
      <c r="S2" s="32" t="s">
        <v>48</v>
      </c>
      <c r="T2" s="32" t="s">
        <v>49</v>
      </c>
      <c r="U2" s="32" t="s">
        <v>50</v>
      </c>
      <c r="V2" s="32" t="s">
        <v>51</v>
      </c>
      <c r="W2" s="32" t="s">
        <v>52</v>
      </c>
      <c r="X2" s="32" t="s">
        <v>53</v>
      </c>
      <c r="Y2" s="32" t="s">
        <v>54</v>
      </c>
    </row>
    <row r="3" customFormat="false" ht="12.75" hidden="false" customHeight="false" outlineLevel="0" collapsed="false">
      <c r="A3" s="0" t="n">
        <v>4</v>
      </c>
      <c r="B3" s="32" t="n">
        <v>8</v>
      </c>
      <c r="C3" s="32" t="n">
        <v>1</v>
      </c>
      <c r="D3" s="32" t="n">
        <v>6</v>
      </c>
      <c r="E3" s="32" t="n">
        <v>5</v>
      </c>
      <c r="F3" s="32" t="n">
        <v>4</v>
      </c>
      <c r="G3" s="32" t="n">
        <v>2</v>
      </c>
      <c r="H3" s="32" t="n">
        <v>7</v>
      </c>
      <c r="I3" s="32" t="n">
        <v>3</v>
      </c>
    </row>
    <row r="4" customFormat="false" ht="12.75" hidden="false" customHeight="false" outlineLevel="0" collapsed="false">
      <c r="A4" s="0" t="n">
        <v>5</v>
      </c>
      <c r="B4" s="32" t="n">
        <v>10</v>
      </c>
      <c r="C4" s="32" t="n">
        <v>1</v>
      </c>
      <c r="D4" s="32" t="n">
        <v>9</v>
      </c>
      <c r="E4" s="32" t="n">
        <v>8</v>
      </c>
      <c r="F4" s="32" t="n">
        <v>4</v>
      </c>
      <c r="G4" s="32" t="n">
        <v>6</v>
      </c>
      <c r="H4" s="32" t="n">
        <v>7</v>
      </c>
      <c r="I4" s="32" t="n">
        <v>3</v>
      </c>
      <c r="J4" s="32" t="n">
        <v>5</v>
      </c>
      <c r="K4" s="32" t="n">
        <v>2</v>
      </c>
    </row>
    <row r="5" customFormat="false" ht="12.75" hidden="false" customHeight="false" outlineLevel="0" collapsed="false">
      <c r="A5" s="0" t="n">
        <v>6</v>
      </c>
      <c r="B5" s="32" t="n">
        <v>12</v>
      </c>
      <c r="C5" s="32" t="n">
        <v>1</v>
      </c>
      <c r="D5" s="32" t="n">
        <v>5</v>
      </c>
      <c r="E5" s="32" t="n">
        <v>7</v>
      </c>
      <c r="F5" s="32" t="n">
        <v>2</v>
      </c>
      <c r="G5" s="32" t="n">
        <v>8</v>
      </c>
      <c r="H5" s="32" t="n">
        <v>4</v>
      </c>
      <c r="I5" s="32" t="n">
        <v>11</v>
      </c>
      <c r="J5" s="32" t="n">
        <v>6</v>
      </c>
      <c r="K5" s="32" t="n">
        <v>3</v>
      </c>
      <c r="L5" s="32" t="n">
        <v>10</v>
      </c>
      <c r="M5" s="32" t="n">
        <v>9</v>
      </c>
    </row>
    <row r="6" customFormat="false" ht="12.75" hidden="false" customHeight="false" outlineLevel="0" collapsed="false">
      <c r="A6" s="0" t="n">
        <v>7</v>
      </c>
      <c r="B6" s="32" t="n">
        <v>14</v>
      </c>
      <c r="C6" s="32" t="n">
        <v>1</v>
      </c>
      <c r="D6" s="32" t="n">
        <v>6</v>
      </c>
      <c r="E6" s="32" t="n">
        <v>10</v>
      </c>
      <c r="F6" s="32" t="n">
        <v>12</v>
      </c>
      <c r="G6" s="32" t="n">
        <v>5</v>
      </c>
      <c r="H6" s="32" t="n">
        <v>3</v>
      </c>
      <c r="I6" s="32" t="n">
        <v>2</v>
      </c>
      <c r="J6" s="32" t="n">
        <v>9</v>
      </c>
      <c r="K6" s="32" t="n">
        <v>11</v>
      </c>
      <c r="L6" s="32" t="n">
        <v>8</v>
      </c>
      <c r="M6" s="32" t="n">
        <v>13</v>
      </c>
      <c r="N6" s="32" t="n">
        <v>7</v>
      </c>
      <c r="O6" s="32" t="n">
        <v>4</v>
      </c>
    </row>
    <row r="7" customFormat="false" ht="12.75" hidden="false" customHeight="false" outlineLevel="0" collapsed="false">
      <c r="A7" s="0" t="n">
        <v>8</v>
      </c>
      <c r="B7" s="32" t="n">
        <v>16</v>
      </c>
      <c r="C7" s="32" t="n">
        <v>1</v>
      </c>
      <c r="D7" s="32" t="n">
        <v>13</v>
      </c>
      <c r="E7" s="32" t="n">
        <v>8</v>
      </c>
      <c r="F7" s="32" t="n">
        <v>14</v>
      </c>
      <c r="G7" s="32" t="n">
        <v>5</v>
      </c>
      <c r="H7" s="32" t="n">
        <v>6</v>
      </c>
      <c r="I7" s="32" t="n">
        <v>3</v>
      </c>
      <c r="J7" s="32" t="n">
        <v>12</v>
      </c>
      <c r="K7" s="32" t="n">
        <v>11</v>
      </c>
      <c r="L7" s="32" t="n">
        <v>10</v>
      </c>
      <c r="M7" s="32" t="n">
        <v>2</v>
      </c>
      <c r="N7" s="32" t="n">
        <v>4</v>
      </c>
      <c r="O7" s="32" t="n">
        <v>15</v>
      </c>
      <c r="P7" s="32" t="n">
        <v>9</v>
      </c>
      <c r="Q7" s="32" t="n">
        <v>7</v>
      </c>
    </row>
    <row r="8" customFormat="false" ht="12.75" hidden="false" customHeight="false" outlineLevel="0" collapsed="false">
      <c r="A8" s="0" t="n">
        <v>9</v>
      </c>
      <c r="B8" s="32" t="n">
        <v>18</v>
      </c>
      <c r="C8" s="32" t="n">
        <v>1</v>
      </c>
      <c r="D8" s="32" t="n">
        <v>15</v>
      </c>
      <c r="E8" s="32" t="n">
        <v>5</v>
      </c>
      <c r="F8" s="32" t="n">
        <v>8</v>
      </c>
      <c r="G8" s="32" t="n">
        <v>14</v>
      </c>
      <c r="H8" s="32" t="n">
        <v>7</v>
      </c>
      <c r="I8" s="32" t="n">
        <v>16</v>
      </c>
      <c r="J8" s="32" t="n">
        <v>12</v>
      </c>
      <c r="K8" s="32" t="n">
        <v>17</v>
      </c>
      <c r="L8" s="32" t="n">
        <v>4</v>
      </c>
      <c r="M8" s="32" t="n">
        <v>2</v>
      </c>
      <c r="N8" s="32" t="n">
        <v>11</v>
      </c>
      <c r="O8" s="32" t="n">
        <v>10</v>
      </c>
      <c r="P8" s="32" t="n">
        <v>13</v>
      </c>
      <c r="Q8" s="32" t="n">
        <v>9</v>
      </c>
      <c r="R8" s="32" t="n">
        <v>6</v>
      </c>
      <c r="S8" s="32" t="n">
        <v>3</v>
      </c>
    </row>
    <row r="9" customFormat="false" ht="12.75" hidden="false" customHeight="false" outlineLevel="0" collapsed="false">
      <c r="A9" s="0" t="n">
        <v>10</v>
      </c>
      <c r="B9" s="32" t="n">
        <v>20</v>
      </c>
      <c r="C9" s="32" t="n">
        <v>1</v>
      </c>
      <c r="D9" s="32" t="n">
        <v>6</v>
      </c>
      <c r="E9" s="32" t="n">
        <v>19</v>
      </c>
      <c r="F9" s="32" t="n">
        <v>18</v>
      </c>
      <c r="G9" s="32" t="n">
        <v>9</v>
      </c>
      <c r="H9" s="32" t="n">
        <v>2</v>
      </c>
      <c r="I9" s="32" t="n">
        <v>16</v>
      </c>
      <c r="J9" s="32" t="n">
        <v>7</v>
      </c>
      <c r="K9" s="32" t="n">
        <v>15</v>
      </c>
      <c r="L9" s="32" t="n">
        <v>12</v>
      </c>
      <c r="M9" s="32" t="n">
        <v>14</v>
      </c>
      <c r="N9" s="32" t="n">
        <v>5</v>
      </c>
      <c r="O9" s="32" t="n">
        <v>4</v>
      </c>
      <c r="P9" s="32" t="n">
        <v>17</v>
      </c>
      <c r="Q9" s="32" t="n">
        <v>13</v>
      </c>
      <c r="R9" s="32" t="n">
        <v>10</v>
      </c>
      <c r="S9" s="32" t="n">
        <v>3</v>
      </c>
      <c r="T9" s="32" t="n">
        <v>8</v>
      </c>
      <c r="U9" s="32" t="n">
        <v>11</v>
      </c>
    </row>
    <row r="10" customFormat="false" ht="12.75" hidden="false" customHeight="false" outlineLevel="0" collapsed="false">
      <c r="A10" s="0" t="n">
        <v>11</v>
      </c>
      <c r="B10" s="32" t="n">
        <v>22</v>
      </c>
      <c r="C10" s="32" t="n">
        <v>1</v>
      </c>
      <c r="D10" s="32" t="n">
        <v>4</v>
      </c>
      <c r="E10" s="32" t="n">
        <v>9</v>
      </c>
      <c r="F10" s="32" t="n">
        <v>19</v>
      </c>
      <c r="G10" s="32" t="n">
        <v>16</v>
      </c>
      <c r="H10" s="32" t="n">
        <v>10</v>
      </c>
      <c r="I10" s="32" t="n">
        <v>20</v>
      </c>
      <c r="J10" s="32" t="n">
        <v>11</v>
      </c>
      <c r="K10" s="32" t="n">
        <v>7</v>
      </c>
      <c r="L10" s="32" t="n">
        <v>15</v>
      </c>
      <c r="M10" s="32" t="n">
        <v>6</v>
      </c>
      <c r="N10" s="32" t="n">
        <v>3</v>
      </c>
      <c r="O10" s="32" t="n">
        <v>17</v>
      </c>
      <c r="P10" s="32" t="n">
        <v>2</v>
      </c>
      <c r="Q10" s="32" t="n">
        <v>21</v>
      </c>
      <c r="R10" s="32" t="n">
        <v>13</v>
      </c>
      <c r="S10" s="32" t="n">
        <v>12</v>
      </c>
      <c r="T10" s="32" t="n">
        <v>5</v>
      </c>
      <c r="U10" s="32" t="n">
        <v>18</v>
      </c>
      <c r="V10" s="32" t="n">
        <v>8</v>
      </c>
      <c r="W10" s="32" t="n">
        <v>14</v>
      </c>
    </row>
    <row r="11" customFormat="false" ht="12.75" hidden="false" customHeight="false" outlineLevel="0" collapsed="false">
      <c r="A11" s="0" t="n">
        <v>12</v>
      </c>
      <c r="B11" s="32" t="n">
        <v>24</v>
      </c>
      <c r="C11" s="32" t="n">
        <v>1</v>
      </c>
      <c r="D11" s="32" t="n">
        <v>13</v>
      </c>
      <c r="E11" s="32" t="n">
        <v>22</v>
      </c>
      <c r="F11" s="32" t="n">
        <v>4</v>
      </c>
      <c r="G11" s="32" t="n">
        <v>12</v>
      </c>
      <c r="H11" s="32" t="n">
        <v>2</v>
      </c>
      <c r="I11" s="32" t="n">
        <v>20</v>
      </c>
      <c r="J11" s="32" t="n">
        <v>9</v>
      </c>
      <c r="K11" s="32" t="n">
        <v>15</v>
      </c>
      <c r="L11" s="32" t="n">
        <v>7</v>
      </c>
      <c r="M11" s="32" t="n">
        <v>23</v>
      </c>
      <c r="N11" s="32" t="n">
        <v>14</v>
      </c>
      <c r="O11" s="32" t="n">
        <v>18</v>
      </c>
      <c r="P11" s="32" t="n">
        <v>5</v>
      </c>
      <c r="Q11" s="32" t="n">
        <v>8</v>
      </c>
      <c r="R11" s="32" t="n">
        <v>19</v>
      </c>
      <c r="S11" s="32" t="n">
        <v>21</v>
      </c>
      <c r="T11" s="32" t="n">
        <v>3</v>
      </c>
      <c r="U11" s="32" t="n">
        <v>16</v>
      </c>
      <c r="V11" s="32" t="n">
        <v>10</v>
      </c>
      <c r="W11" s="32" t="n">
        <v>11</v>
      </c>
      <c r="X11" s="32" t="n">
        <v>17</v>
      </c>
      <c r="Y11" s="32" t="n">
        <v>6</v>
      </c>
    </row>
    <row r="14" customFormat="false" ht="12.75" hidden="false" customHeight="false" outlineLevel="0" collapsed="false">
      <c r="A14" s="0" t="s">
        <v>55</v>
      </c>
    </row>
    <row r="15" customFormat="false" ht="12.75" hidden="false" customHeight="false" outlineLevel="0" collapsed="false">
      <c r="A15" s="0" t="s">
        <v>30</v>
      </c>
      <c r="B15" s="32" t="s">
        <v>31</v>
      </c>
      <c r="C15" s="32" t="s">
        <v>32</v>
      </c>
      <c r="D15" s="32" t="s">
        <v>33</v>
      </c>
      <c r="E15" s="32" t="s">
        <v>34</v>
      </c>
      <c r="F15" s="32" t="s">
        <v>35</v>
      </c>
      <c r="G15" s="32" t="s">
        <v>36</v>
      </c>
      <c r="H15" s="32" t="s">
        <v>37</v>
      </c>
      <c r="I15" s="32" t="s">
        <v>38</v>
      </c>
      <c r="J15" s="32" t="s">
        <v>39</v>
      </c>
      <c r="K15" s="32" t="s">
        <v>40</v>
      </c>
      <c r="L15" s="32" t="s">
        <v>41</v>
      </c>
      <c r="M15" s="32" t="s">
        <v>42</v>
      </c>
      <c r="N15" s="32" t="s">
        <v>43</v>
      </c>
      <c r="O15" s="32" t="s">
        <v>44</v>
      </c>
      <c r="P15" s="32" t="s">
        <v>45</v>
      </c>
      <c r="Q15" s="32" t="s">
        <v>46</v>
      </c>
      <c r="R15" s="32" t="s">
        <v>47</v>
      </c>
      <c r="S15" s="32" t="s">
        <v>48</v>
      </c>
      <c r="T15" s="32" t="s">
        <v>49</v>
      </c>
      <c r="U15" s="32" t="s">
        <v>50</v>
      </c>
      <c r="V15" s="32" t="s">
        <v>51</v>
      </c>
      <c r="W15" s="32" t="s">
        <v>52</v>
      </c>
      <c r="X15" s="32" t="s">
        <v>53</v>
      </c>
      <c r="Y15" s="32" t="s">
        <v>54</v>
      </c>
    </row>
    <row r="16" customFormat="false" ht="12.75" hidden="false" customHeight="false" outlineLevel="0" collapsed="false">
      <c r="A16" s="0" t="n">
        <v>4</v>
      </c>
      <c r="B16" s="32" t="n">
        <v>8</v>
      </c>
      <c r="C16" s="32" t="n">
        <v>2</v>
      </c>
      <c r="D16" s="32" t="n">
        <v>7</v>
      </c>
      <c r="E16" s="32" t="n">
        <v>6</v>
      </c>
      <c r="F16" s="32" t="n">
        <v>5</v>
      </c>
      <c r="G16" s="32" t="n">
        <v>3</v>
      </c>
      <c r="H16" s="32" t="n">
        <v>1</v>
      </c>
      <c r="I16" s="32" t="n">
        <v>4</v>
      </c>
    </row>
    <row r="17" customFormat="false" ht="12.75" hidden="false" customHeight="false" outlineLevel="0" collapsed="false">
      <c r="A17" s="0" t="n">
        <v>5</v>
      </c>
      <c r="B17" s="32" t="n">
        <v>6</v>
      </c>
      <c r="C17" s="32" t="n">
        <v>3</v>
      </c>
      <c r="D17" s="32" t="n">
        <v>10</v>
      </c>
      <c r="E17" s="32" t="n">
        <v>2</v>
      </c>
      <c r="F17" s="32" t="n">
        <v>1</v>
      </c>
      <c r="G17" s="32" t="n">
        <v>9</v>
      </c>
      <c r="H17" s="32" t="n">
        <v>5</v>
      </c>
      <c r="I17" s="32" t="n">
        <v>7</v>
      </c>
      <c r="J17" s="32" t="n">
        <v>8</v>
      </c>
      <c r="K17" s="32" t="n">
        <v>4</v>
      </c>
    </row>
    <row r="18" customFormat="false" ht="12.75" hidden="false" customHeight="false" outlineLevel="0" collapsed="false">
      <c r="A18" s="0" t="n">
        <v>6</v>
      </c>
      <c r="B18" s="32" t="n">
        <v>11</v>
      </c>
      <c r="C18" s="32" t="n">
        <v>10</v>
      </c>
      <c r="D18" s="32" t="n">
        <v>12</v>
      </c>
      <c r="E18" s="32" t="n">
        <v>2</v>
      </c>
      <c r="F18" s="32" t="n">
        <v>6</v>
      </c>
      <c r="G18" s="32" t="n">
        <v>8</v>
      </c>
      <c r="H18" s="32" t="n">
        <v>3</v>
      </c>
      <c r="I18" s="32" t="n">
        <v>9</v>
      </c>
      <c r="J18" s="32" t="n">
        <v>5</v>
      </c>
      <c r="K18" s="32" t="n">
        <v>1</v>
      </c>
      <c r="L18" s="32" t="n">
        <v>7</v>
      </c>
      <c r="M18" s="32" t="n">
        <v>4</v>
      </c>
    </row>
    <row r="19" customFormat="false" ht="12.75" hidden="false" customHeight="false" outlineLevel="0" collapsed="false">
      <c r="A19" s="0" t="n">
        <v>7</v>
      </c>
      <c r="B19" s="32" t="n">
        <v>14</v>
      </c>
      <c r="C19" s="32" t="n">
        <v>2</v>
      </c>
      <c r="D19" s="32" t="n">
        <v>7</v>
      </c>
      <c r="E19" s="32" t="n">
        <v>11</v>
      </c>
      <c r="F19" s="32" t="n">
        <v>13</v>
      </c>
      <c r="G19" s="32" t="n">
        <v>6</v>
      </c>
      <c r="H19" s="32" t="n">
        <v>4</v>
      </c>
      <c r="I19" s="32" t="n">
        <v>3</v>
      </c>
      <c r="J19" s="32" t="n">
        <v>10</v>
      </c>
      <c r="K19" s="32" t="n">
        <v>12</v>
      </c>
      <c r="L19" s="32" t="n">
        <v>9</v>
      </c>
      <c r="M19" s="32" t="n">
        <v>1</v>
      </c>
      <c r="N19" s="32" t="n">
        <v>8</v>
      </c>
      <c r="O19" s="32" t="n">
        <v>5</v>
      </c>
    </row>
    <row r="20" customFormat="false" ht="12.75" hidden="false" customHeight="false" outlineLevel="0" collapsed="false">
      <c r="A20" s="0" t="n">
        <v>8</v>
      </c>
      <c r="B20" s="32" t="n">
        <v>10</v>
      </c>
      <c r="C20" s="32" t="n">
        <v>8</v>
      </c>
      <c r="D20" s="32" t="n">
        <v>16</v>
      </c>
      <c r="E20" s="32" t="n">
        <v>2</v>
      </c>
      <c r="F20" s="32" t="n">
        <v>14</v>
      </c>
      <c r="G20" s="32" t="n">
        <v>9</v>
      </c>
      <c r="H20" s="32" t="n">
        <v>15</v>
      </c>
      <c r="I20" s="32" t="n">
        <v>6</v>
      </c>
      <c r="J20" s="32" t="n">
        <v>7</v>
      </c>
      <c r="K20" s="32" t="n">
        <v>4</v>
      </c>
      <c r="L20" s="32" t="n">
        <v>13</v>
      </c>
      <c r="M20" s="32" t="n">
        <v>12</v>
      </c>
      <c r="N20" s="32" t="n">
        <v>11</v>
      </c>
      <c r="O20" s="32" t="n">
        <v>3</v>
      </c>
      <c r="P20" s="32" t="n">
        <v>5</v>
      </c>
      <c r="Q20" s="32" t="n">
        <v>1</v>
      </c>
    </row>
    <row r="21" customFormat="false" ht="12.75" hidden="false" customHeight="false" outlineLevel="0" collapsed="false">
      <c r="A21" s="0" t="n">
        <v>9</v>
      </c>
      <c r="B21" s="32" t="n">
        <v>18</v>
      </c>
      <c r="C21" s="32" t="n">
        <v>2</v>
      </c>
      <c r="D21" s="32" t="n">
        <v>16</v>
      </c>
      <c r="E21" s="32" t="n">
        <v>6</v>
      </c>
      <c r="F21" s="32" t="n">
        <v>9</v>
      </c>
      <c r="G21" s="32" t="n">
        <v>15</v>
      </c>
      <c r="H21" s="32" t="n">
        <v>8</v>
      </c>
      <c r="I21" s="32" t="n">
        <v>17</v>
      </c>
      <c r="J21" s="32" t="n">
        <v>13</v>
      </c>
      <c r="K21" s="32" t="n">
        <v>1</v>
      </c>
      <c r="L21" s="32" t="n">
        <v>5</v>
      </c>
      <c r="M21" s="32" t="n">
        <v>3</v>
      </c>
      <c r="N21" s="32" t="n">
        <v>12</v>
      </c>
      <c r="O21" s="32" t="n">
        <v>11</v>
      </c>
      <c r="P21" s="32" t="n">
        <v>14</v>
      </c>
      <c r="Q21" s="32" t="n">
        <v>10</v>
      </c>
      <c r="R21" s="32" t="n">
        <v>7</v>
      </c>
      <c r="S21" s="32" t="n">
        <v>4</v>
      </c>
    </row>
    <row r="22" customFormat="false" ht="12.75" hidden="false" customHeight="false" outlineLevel="0" collapsed="false">
      <c r="A22" s="0" t="n">
        <v>10</v>
      </c>
      <c r="B22" s="32" t="n">
        <v>9</v>
      </c>
      <c r="C22" s="32" t="n">
        <v>12</v>
      </c>
      <c r="D22" s="32" t="n">
        <v>20</v>
      </c>
      <c r="E22" s="32" t="n">
        <v>2</v>
      </c>
      <c r="F22" s="32" t="n">
        <v>7</v>
      </c>
      <c r="G22" s="32" t="n">
        <v>1</v>
      </c>
      <c r="H22" s="32" t="n">
        <v>19</v>
      </c>
      <c r="I22" s="32" t="n">
        <v>10</v>
      </c>
      <c r="J22" s="32" t="n">
        <v>3</v>
      </c>
      <c r="K22" s="32" t="n">
        <v>17</v>
      </c>
      <c r="L22" s="32" t="n">
        <v>8</v>
      </c>
      <c r="M22" s="32" t="n">
        <v>16</v>
      </c>
      <c r="N22" s="32" t="n">
        <v>13</v>
      </c>
      <c r="O22" s="32" t="n">
        <v>15</v>
      </c>
      <c r="P22" s="32" t="n">
        <v>6</v>
      </c>
      <c r="Q22" s="32" t="n">
        <v>5</v>
      </c>
      <c r="R22" s="32" t="n">
        <v>18</v>
      </c>
      <c r="S22" s="32" t="n">
        <v>14</v>
      </c>
      <c r="T22" s="32" t="n">
        <v>11</v>
      </c>
      <c r="U22" s="32" t="n">
        <v>4</v>
      </c>
    </row>
    <row r="23" customFormat="false" ht="12.75" hidden="false" customHeight="false" outlineLevel="0" collapsed="false">
      <c r="A23" s="0" t="n">
        <v>11</v>
      </c>
      <c r="B23" s="32" t="n">
        <v>22</v>
      </c>
      <c r="C23" s="32" t="n">
        <v>2</v>
      </c>
      <c r="D23" s="32" t="n">
        <v>5</v>
      </c>
      <c r="E23" s="32" t="n">
        <v>10</v>
      </c>
      <c r="F23" s="32" t="n">
        <v>20</v>
      </c>
      <c r="G23" s="32" t="n">
        <v>17</v>
      </c>
      <c r="H23" s="32" t="n">
        <v>11</v>
      </c>
      <c r="I23" s="32" t="n">
        <v>21</v>
      </c>
      <c r="J23" s="32" t="n">
        <v>12</v>
      </c>
      <c r="K23" s="32" t="n">
        <v>8</v>
      </c>
      <c r="L23" s="32" t="n">
        <v>16</v>
      </c>
      <c r="M23" s="32" t="n">
        <v>7</v>
      </c>
      <c r="N23" s="32" t="n">
        <v>4</v>
      </c>
      <c r="O23" s="32" t="n">
        <v>18</v>
      </c>
      <c r="P23" s="32" t="n">
        <v>3</v>
      </c>
      <c r="Q23" s="32" t="n">
        <v>1</v>
      </c>
      <c r="R23" s="32" t="n">
        <v>14</v>
      </c>
      <c r="S23" s="32" t="n">
        <v>13</v>
      </c>
      <c r="T23" s="32" t="n">
        <v>6</v>
      </c>
      <c r="U23" s="32" t="n">
        <v>19</v>
      </c>
      <c r="V23" s="32" t="n">
        <v>9</v>
      </c>
      <c r="W23" s="32" t="n">
        <v>15</v>
      </c>
    </row>
    <row r="24" customFormat="false" ht="12.75" hidden="false" customHeight="false" outlineLevel="0" collapsed="false">
      <c r="A24" s="0" t="n">
        <v>12</v>
      </c>
      <c r="B24" s="32" t="n">
        <v>18</v>
      </c>
      <c r="C24" s="32" t="n">
        <v>7</v>
      </c>
      <c r="D24" s="32" t="n">
        <v>24</v>
      </c>
      <c r="E24" s="32" t="n">
        <v>2</v>
      </c>
      <c r="F24" s="32" t="n">
        <v>14</v>
      </c>
      <c r="G24" s="32" t="n">
        <v>23</v>
      </c>
      <c r="H24" s="32" t="n">
        <v>5</v>
      </c>
      <c r="I24" s="32" t="n">
        <v>13</v>
      </c>
      <c r="J24" s="32" t="n">
        <v>3</v>
      </c>
      <c r="K24" s="32" t="n">
        <v>21</v>
      </c>
      <c r="L24" s="32" t="n">
        <v>10</v>
      </c>
      <c r="M24" s="32" t="n">
        <v>16</v>
      </c>
      <c r="N24" s="32" t="n">
        <v>8</v>
      </c>
      <c r="O24" s="32" t="n">
        <v>1</v>
      </c>
      <c r="P24" s="32" t="n">
        <v>15</v>
      </c>
      <c r="Q24" s="32" t="n">
        <v>19</v>
      </c>
      <c r="R24" s="32" t="n">
        <v>6</v>
      </c>
      <c r="S24" s="32" t="n">
        <v>9</v>
      </c>
      <c r="T24" s="32" t="n">
        <v>20</v>
      </c>
      <c r="U24" s="32" t="n">
        <v>22</v>
      </c>
      <c r="V24" s="32" t="n">
        <v>4</v>
      </c>
      <c r="W24" s="32" t="n">
        <v>17</v>
      </c>
      <c r="X24" s="32" t="n">
        <v>11</v>
      </c>
      <c r="Y24" s="32" t="n">
        <v>12</v>
      </c>
    </row>
    <row r="27" customFormat="false" ht="12.75" hidden="false" customHeight="false" outlineLevel="0" collapsed="false">
      <c r="A27" s="0" t="s">
        <v>56</v>
      </c>
    </row>
    <row r="28" customFormat="false" ht="12.75" hidden="false" customHeight="false" outlineLevel="0" collapsed="false">
      <c r="A28" s="0" t="s">
        <v>30</v>
      </c>
      <c r="B28" s="32" t="s">
        <v>31</v>
      </c>
      <c r="C28" s="32" t="s">
        <v>32</v>
      </c>
      <c r="D28" s="32" t="s">
        <v>33</v>
      </c>
      <c r="E28" s="32" t="s">
        <v>34</v>
      </c>
      <c r="F28" s="32" t="s">
        <v>35</v>
      </c>
      <c r="G28" s="32" t="s">
        <v>36</v>
      </c>
      <c r="H28" s="32" t="s">
        <v>37</v>
      </c>
      <c r="I28" s="32" t="s">
        <v>38</v>
      </c>
      <c r="J28" s="32" t="s">
        <v>39</v>
      </c>
      <c r="K28" s="32" t="s">
        <v>40</v>
      </c>
      <c r="L28" s="32" t="s">
        <v>41</v>
      </c>
      <c r="M28" s="32" t="s">
        <v>42</v>
      </c>
      <c r="N28" s="32" t="s">
        <v>43</v>
      </c>
      <c r="O28" s="32" t="s">
        <v>44</v>
      </c>
      <c r="P28" s="32" t="s">
        <v>45</v>
      </c>
      <c r="Q28" s="32" t="s">
        <v>46</v>
      </c>
      <c r="R28" s="32" t="s">
        <v>47</v>
      </c>
      <c r="S28" s="32" t="s">
        <v>48</v>
      </c>
      <c r="T28" s="32" t="s">
        <v>49</v>
      </c>
      <c r="U28" s="32" t="s">
        <v>50</v>
      </c>
      <c r="V28" s="32" t="s">
        <v>51</v>
      </c>
      <c r="W28" s="32" t="s">
        <v>52</v>
      </c>
      <c r="X28" s="32" t="s">
        <v>53</v>
      </c>
      <c r="Y28" s="32" t="s">
        <v>54</v>
      </c>
    </row>
    <row r="29" customFormat="false" ht="12.75" hidden="false" customHeight="false" outlineLevel="0" collapsed="false">
      <c r="A29" s="0" t="n">
        <v>4</v>
      </c>
      <c r="B29" s="32" t="n">
        <v>8</v>
      </c>
      <c r="C29" s="32" t="n">
        <v>3</v>
      </c>
      <c r="D29" s="32" t="n">
        <v>1</v>
      </c>
      <c r="E29" s="32" t="n">
        <v>7</v>
      </c>
      <c r="F29" s="32" t="n">
        <v>6</v>
      </c>
      <c r="G29" s="32" t="n">
        <v>4</v>
      </c>
      <c r="H29" s="32" t="n">
        <v>2</v>
      </c>
      <c r="I29" s="32" t="n">
        <v>5</v>
      </c>
    </row>
    <row r="30" customFormat="false" ht="12.75" hidden="false" customHeight="false" outlineLevel="0" collapsed="false">
      <c r="A30" s="0" t="n">
        <v>5</v>
      </c>
      <c r="B30" s="32" t="n">
        <v>9</v>
      </c>
      <c r="C30" s="32" t="n">
        <v>5</v>
      </c>
      <c r="D30" s="32" t="n">
        <v>7</v>
      </c>
      <c r="E30" s="32" t="n">
        <v>4</v>
      </c>
      <c r="F30" s="32" t="n">
        <v>10</v>
      </c>
      <c r="G30" s="32" t="n">
        <v>3</v>
      </c>
      <c r="H30" s="32" t="n">
        <v>2</v>
      </c>
      <c r="I30" s="32" t="n">
        <v>1</v>
      </c>
      <c r="J30" s="32" t="n">
        <v>6</v>
      </c>
      <c r="K30" s="32" t="n">
        <v>8</v>
      </c>
    </row>
    <row r="31" customFormat="false" ht="12.75" hidden="false" customHeight="false" outlineLevel="0" collapsed="false">
      <c r="A31" s="0" t="n">
        <v>6</v>
      </c>
      <c r="B31" s="32" t="n">
        <v>1</v>
      </c>
      <c r="C31" s="32" t="n">
        <v>11</v>
      </c>
      <c r="D31" s="32" t="n">
        <v>12</v>
      </c>
      <c r="E31" s="32" t="n">
        <v>3</v>
      </c>
      <c r="F31" s="32" t="n">
        <v>7</v>
      </c>
      <c r="G31" s="32" t="n">
        <v>9</v>
      </c>
      <c r="H31" s="32" t="n">
        <v>4</v>
      </c>
      <c r="I31" s="32" t="n">
        <v>10</v>
      </c>
      <c r="J31" s="32" t="n">
        <v>6</v>
      </c>
      <c r="K31" s="32" t="n">
        <v>2</v>
      </c>
      <c r="L31" s="32" t="n">
        <v>8</v>
      </c>
      <c r="M31" s="32" t="n">
        <v>5</v>
      </c>
    </row>
    <row r="32" customFormat="false" ht="12.75" hidden="false" customHeight="false" outlineLevel="0" collapsed="false">
      <c r="A32" s="0" t="n">
        <v>7</v>
      </c>
      <c r="B32" s="32" t="n">
        <v>14</v>
      </c>
      <c r="C32" s="32" t="n">
        <v>3</v>
      </c>
      <c r="D32" s="32" t="n">
        <v>8</v>
      </c>
      <c r="E32" s="32" t="n">
        <v>12</v>
      </c>
      <c r="F32" s="32" t="n">
        <v>1</v>
      </c>
      <c r="G32" s="32" t="n">
        <v>7</v>
      </c>
      <c r="H32" s="32" t="n">
        <v>5</v>
      </c>
      <c r="I32" s="32" t="n">
        <v>4</v>
      </c>
      <c r="J32" s="32" t="n">
        <v>11</v>
      </c>
      <c r="K32" s="32" t="n">
        <v>13</v>
      </c>
      <c r="L32" s="32" t="n">
        <v>10</v>
      </c>
      <c r="M32" s="32" t="n">
        <v>2</v>
      </c>
      <c r="N32" s="32" t="n">
        <v>9</v>
      </c>
      <c r="O32" s="32" t="n">
        <v>6</v>
      </c>
    </row>
    <row r="33" customFormat="false" ht="12.75" hidden="false" customHeight="false" outlineLevel="0" collapsed="false">
      <c r="A33" s="0" t="n">
        <v>8</v>
      </c>
      <c r="B33" s="32" t="n">
        <v>6</v>
      </c>
      <c r="C33" s="32" t="n">
        <v>2</v>
      </c>
      <c r="D33" s="32" t="n">
        <v>11</v>
      </c>
      <c r="E33" s="32" t="n">
        <v>9</v>
      </c>
      <c r="F33" s="32" t="n">
        <v>16</v>
      </c>
      <c r="G33" s="32" t="n">
        <v>3</v>
      </c>
      <c r="H33" s="32" t="n">
        <v>15</v>
      </c>
      <c r="I33" s="32" t="n">
        <v>10</v>
      </c>
      <c r="J33" s="32" t="n">
        <v>1</v>
      </c>
      <c r="K33" s="32" t="n">
        <v>7</v>
      </c>
      <c r="L33" s="32" t="n">
        <v>8</v>
      </c>
      <c r="M33" s="32" t="n">
        <v>5</v>
      </c>
      <c r="N33" s="32" t="n">
        <v>14</v>
      </c>
      <c r="O33" s="32" t="n">
        <v>13</v>
      </c>
      <c r="P33" s="32" t="n">
        <v>12</v>
      </c>
      <c r="Q33" s="32" t="n">
        <v>4</v>
      </c>
    </row>
    <row r="34" customFormat="false" ht="12.75" hidden="false" customHeight="false" outlineLevel="0" collapsed="false">
      <c r="A34" s="0" t="n">
        <v>9</v>
      </c>
      <c r="B34" s="32" t="n">
        <v>18</v>
      </c>
      <c r="C34" s="32" t="n">
        <v>3</v>
      </c>
      <c r="D34" s="32" t="n">
        <v>17</v>
      </c>
      <c r="E34" s="32" t="n">
        <v>7</v>
      </c>
      <c r="F34" s="32" t="n">
        <v>10</v>
      </c>
      <c r="G34" s="32" t="n">
        <v>16</v>
      </c>
      <c r="H34" s="32" t="n">
        <v>9</v>
      </c>
      <c r="I34" s="32" t="n">
        <v>1</v>
      </c>
      <c r="J34" s="32" t="n">
        <v>14</v>
      </c>
      <c r="K34" s="32" t="n">
        <v>2</v>
      </c>
      <c r="L34" s="32" t="n">
        <v>6</v>
      </c>
      <c r="M34" s="32" t="n">
        <v>4</v>
      </c>
      <c r="N34" s="32" t="n">
        <v>13</v>
      </c>
      <c r="O34" s="32" t="n">
        <v>12</v>
      </c>
      <c r="P34" s="32" t="n">
        <v>15</v>
      </c>
      <c r="Q34" s="32" t="n">
        <v>11</v>
      </c>
      <c r="R34" s="32" t="n">
        <v>8</v>
      </c>
      <c r="S34" s="32" t="n">
        <v>5</v>
      </c>
    </row>
    <row r="35" customFormat="false" ht="12.75" hidden="false" customHeight="false" outlineLevel="0" collapsed="false">
      <c r="A35" s="0" t="n">
        <v>10</v>
      </c>
      <c r="B35" s="32" t="n">
        <v>10</v>
      </c>
      <c r="C35" s="32" t="n">
        <v>13</v>
      </c>
      <c r="D35" s="32" t="n">
        <v>20</v>
      </c>
      <c r="E35" s="32" t="n">
        <v>3</v>
      </c>
      <c r="F35" s="32" t="n">
        <v>8</v>
      </c>
      <c r="G35" s="32" t="n">
        <v>2</v>
      </c>
      <c r="H35" s="32" t="n">
        <v>1</v>
      </c>
      <c r="I35" s="32" t="n">
        <f aca="false">I22+1</f>
        <v>11</v>
      </c>
      <c r="J35" s="32" t="n">
        <f aca="false">J22+1</f>
        <v>4</v>
      </c>
      <c r="K35" s="32" t="n">
        <f aca="false">K22+1</f>
        <v>18</v>
      </c>
      <c r="L35" s="32" t="n">
        <f aca="false">L22+1</f>
        <v>9</v>
      </c>
      <c r="M35" s="32" t="n">
        <f aca="false">M22+1</f>
        <v>17</v>
      </c>
      <c r="N35" s="32" t="n">
        <f aca="false">N22+1</f>
        <v>14</v>
      </c>
      <c r="O35" s="32" t="n">
        <f aca="false">O22+1</f>
        <v>16</v>
      </c>
      <c r="P35" s="32" t="n">
        <f aca="false">P22+1</f>
        <v>7</v>
      </c>
      <c r="Q35" s="32" t="n">
        <f aca="false">Q22+1</f>
        <v>6</v>
      </c>
      <c r="R35" s="32" t="n">
        <f aca="false">R22+1</f>
        <v>19</v>
      </c>
      <c r="S35" s="32" t="n">
        <f aca="false">S22+1</f>
        <v>15</v>
      </c>
      <c r="T35" s="32" t="n">
        <f aca="false">T22+1</f>
        <v>12</v>
      </c>
      <c r="U35" s="32" t="n">
        <f aca="false">U22+1</f>
        <v>5</v>
      </c>
    </row>
    <row r="36" customFormat="false" ht="12.75" hidden="false" customHeight="false" outlineLevel="0" collapsed="false">
      <c r="A36" s="0" t="n">
        <v>11</v>
      </c>
      <c r="B36" s="32" t="n">
        <v>10</v>
      </c>
      <c r="C36" s="32" t="n">
        <v>16</v>
      </c>
      <c r="D36" s="32" t="n">
        <v>22</v>
      </c>
      <c r="E36" s="32" t="n">
        <v>3</v>
      </c>
      <c r="F36" s="32" t="n">
        <v>6</v>
      </c>
      <c r="G36" s="32" t="n">
        <v>11</v>
      </c>
      <c r="H36" s="32" t="n">
        <v>21</v>
      </c>
      <c r="I36" s="32" t="n">
        <v>18</v>
      </c>
      <c r="J36" s="32" t="n">
        <v>12</v>
      </c>
      <c r="K36" s="32" t="n">
        <v>1</v>
      </c>
      <c r="L36" s="32" t="n">
        <v>13</v>
      </c>
      <c r="M36" s="32" t="n">
        <v>9</v>
      </c>
      <c r="N36" s="32" t="n">
        <v>17</v>
      </c>
      <c r="O36" s="32" t="n">
        <v>8</v>
      </c>
      <c r="P36" s="32" t="n">
        <v>5</v>
      </c>
      <c r="Q36" s="32" t="n">
        <v>19</v>
      </c>
      <c r="R36" s="32" t="n">
        <v>4</v>
      </c>
      <c r="S36" s="32" t="n">
        <v>2</v>
      </c>
      <c r="T36" s="32" t="n">
        <v>15</v>
      </c>
      <c r="U36" s="32" t="n">
        <v>14</v>
      </c>
      <c r="V36" s="32" t="n">
        <v>7</v>
      </c>
      <c r="W36" s="32" t="n">
        <v>20</v>
      </c>
    </row>
    <row r="37" customFormat="false" ht="12.75" hidden="false" customHeight="false" outlineLevel="0" collapsed="false">
      <c r="A37" s="0" t="n">
        <v>12</v>
      </c>
      <c r="B37" s="32" t="n">
        <v>12</v>
      </c>
      <c r="C37" s="32" t="n">
        <v>13</v>
      </c>
      <c r="D37" s="32" t="n">
        <v>19</v>
      </c>
      <c r="E37" s="32" t="n">
        <v>8</v>
      </c>
      <c r="F37" s="32" t="n">
        <v>24</v>
      </c>
      <c r="G37" s="32" t="n">
        <v>3</v>
      </c>
      <c r="H37" s="32" t="n">
        <v>15</v>
      </c>
      <c r="I37" s="32" t="n">
        <v>1</v>
      </c>
      <c r="J37" s="32" t="n">
        <v>6</v>
      </c>
      <c r="K37" s="32" t="n">
        <v>14</v>
      </c>
      <c r="L37" s="32" t="n">
        <v>4</v>
      </c>
      <c r="M37" s="32" t="n">
        <v>22</v>
      </c>
      <c r="N37" s="32" t="n">
        <v>11</v>
      </c>
      <c r="O37" s="32" t="n">
        <v>17</v>
      </c>
      <c r="P37" s="32" t="n">
        <v>9</v>
      </c>
      <c r="Q37" s="32" t="n">
        <v>2</v>
      </c>
      <c r="R37" s="32" t="n">
        <v>16</v>
      </c>
      <c r="S37" s="32" t="n">
        <v>20</v>
      </c>
      <c r="T37" s="32" t="n">
        <v>7</v>
      </c>
      <c r="U37" s="32" t="n">
        <v>10</v>
      </c>
      <c r="V37" s="32" t="n">
        <v>21</v>
      </c>
      <c r="W37" s="32" t="n">
        <v>23</v>
      </c>
      <c r="X37" s="32" t="n">
        <v>5</v>
      </c>
      <c r="Y37" s="32" t="n">
        <v>18</v>
      </c>
    </row>
    <row r="40" customFormat="false" ht="12.75" hidden="false" customHeight="false" outlineLevel="0" collapsed="false">
      <c r="A40" s="0" t="s">
        <v>57</v>
      </c>
    </row>
    <row r="41" customFormat="false" ht="12.75" hidden="false" customHeight="false" outlineLevel="0" collapsed="false">
      <c r="A41" s="0" t="s">
        <v>30</v>
      </c>
      <c r="B41" s="32" t="s">
        <v>31</v>
      </c>
      <c r="C41" s="32" t="s">
        <v>32</v>
      </c>
      <c r="D41" s="32" t="s">
        <v>33</v>
      </c>
      <c r="E41" s="32" t="s">
        <v>34</v>
      </c>
      <c r="F41" s="32" t="s">
        <v>35</v>
      </c>
      <c r="G41" s="32" t="s">
        <v>36</v>
      </c>
      <c r="H41" s="32" t="s">
        <v>37</v>
      </c>
      <c r="I41" s="32" t="s">
        <v>38</v>
      </c>
      <c r="J41" s="32" t="s">
        <v>39</v>
      </c>
      <c r="K41" s="32" t="s">
        <v>40</v>
      </c>
      <c r="L41" s="32" t="s">
        <v>41</v>
      </c>
      <c r="M41" s="32" t="s">
        <v>42</v>
      </c>
      <c r="N41" s="32" t="s">
        <v>43</v>
      </c>
      <c r="O41" s="32" t="s">
        <v>44</v>
      </c>
      <c r="P41" s="32" t="s">
        <v>45</v>
      </c>
      <c r="Q41" s="32" t="s">
        <v>46</v>
      </c>
      <c r="R41" s="32" t="s">
        <v>47</v>
      </c>
      <c r="S41" s="32" t="s">
        <v>48</v>
      </c>
      <c r="T41" s="32" t="s">
        <v>49</v>
      </c>
      <c r="U41" s="32" t="s">
        <v>50</v>
      </c>
      <c r="V41" s="32" t="s">
        <v>51</v>
      </c>
      <c r="W41" s="32" t="s">
        <v>52</v>
      </c>
      <c r="X41" s="32" t="s">
        <v>53</v>
      </c>
      <c r="Y41" s="32" t="s">
        <v>54</v>
      </c>
    </row>
    <row r="42" customFormat="false" ht="12.75" hidden="false" customHeight="false" outlineLevel="0" collapsed="false">
      <c r="A42" s="0" t="n">
        <v>4</v>
      </c>
      <c r="B42" s="32" t="n">
        <v>3</v>
      </c>
      <c r="C42" s="32" t="n">
        <v>6</v>
      </c>
      <c r="D42" s="32" t="n">
        <v>8</v>
      </c>
      <c r="E42" s="32" t="n">
        <v>4</v>
      </c>
      <c r="F42" s="32" t="n">
        <v>2</v>
      </c>
      <c r="G42" s="32" t="n">
        <v>1</v>
      </c>
      <c r="H42" s="32" t="n">
        <v>7</v>
      </c>
      <c r="I42" s="32" t="n">
        <v>5</v>
      </c>
    </row>
    <row r="43" customFormat="false" ht="12.75" hidden="false" customHeight="false" outlineLevel="0" collapsed="false">
      <c r="A43" s="0" t="n">
        <v>5</v>
      </c>
      <c r="B43" s="32" t="n">
        <v>1</v>
      </c>
      <c r="C43" s="32" t="n">
        <v>6</v>
      </c>
      <c r="D43" s="32" t="n">
        <v>8</v>
      </c>
      <c r="E43" s="32" t="n">
        <v>5</v>
      </c>
      <c r="F43" s="32" t="n">
        <v>10</v>
      </c>
      <c r="G43" s="32" t="n">
        <v>4</v>
      </c>
      <c r="H43" s="32" t="n">
        <v>3</v>
      </c>
      <c r="I43" s="32" t="n">
        <v>2</v>
      </c>
      <c r="J43" s="32" t="n">
        <v>7</v>
      </c>
      <c r="K43" s="32" t="n">
        <v>9</v>
      </c>
    </row>
    <row r="44" customFormat="false" ht="12.75" hidden="false" customHeight="false" outlineLevel="0" collapsed="false">
      <c r="A44" s="0" t="n">
        <v>6</v>
      </c>
      <c r="B44" s="32" t="n">
        <v>9</v>
      </c>
      <c r="C44" s="32" t="n">
        <v>6</v>
      </c>
      <c r="D44" s="32" t="n">
        <v>2</v>
      </c>
      <c r="E44" s="32" t="n">
        <v>1</v>
      </c>
      <c r="F44" s="32" t="n">
        <v>12</v>
      </c>
      <c r="G44" s="32" t="n">
        <v>4</v>
      </c>
      <c r="H44" s="32" t="n">
        <v>8</v>
      </c>
      <c r="I44" s="32" t="n">
        <v>10</v>
      </c>
      <c r="J44" s="32" t="n">
        <v>5</v>
      </c>
      <c r="K44" s="32" t="n">
        <v>11</v>
      </c>
      <c r="L44" s="32" t="n">
        <v>7</v>
      </c>
      <c r="M44" s="32" t="n">
        <v>3</v>
      </c>
    </row>
    <row r="45" customFormat="false" ht="12.75" hidden="false" customHeight="false" outlineLevel="0" collapsed="false">
      <c r="A45" s="0" t="n">
        <v>7</v>
      </c>
      <c r="B45" s="32" t="n">
        <v>14</v>
      </c>
      <c r="C45" s="32" t="n">
        <v>4</v>
      </c>
      <c r="D45" s="32" t="n">
        <v>9</v>
      </c>
      <c r="E45" s="32" t="n">
        <v>13</v>
      </c>
      <c r="F45" s="32" t="n">
        <v>2</v>
      </c>
      <c r="G45" s="32" t="n">
        <v>8</v>
      </c>
      <c r="H45" s="32" t="n">
        <v>6</v>
      </c>
      <c r="I45" s="32" t="n">
        <v>5</v>
      </c>
      <c r="J45" s="32" t="n">
        <v>12</v>
      </c>
      <c r="K45" s="32" t="n">
        <v>1</v>
      </c>
      <c r="L45" s="32" t="n">
        <v>11</v>
      </c>
      <c r="M45" s="32" t="n">
        <v>3</v>
      </c>
      <c r="N45" s="32" t="n">
        <v>10</v>
      </c>
      <c r="O45" s="32" t="n">
        <v>7</v>
      </c>
    </row>
    <row r="46" customFormat="false" ht="12.75" hidden="false" customHeight="false" outlineLevel="0" collapsed="false">
      <c r="A46" s="0" t="n">
        <v>8</v>
      </c>
      <c r="B46" s="32" t="n">
        <v>13</v>
      </c>
      <c r="C46" s="32" t="n">
        <v>5</v>
      </c>
      <c r="D46" s="32" t="n">
        <v>7</v>
      </c>
      <c r="E46" s="32" t="n">
        <v>3</v>
      </c>
      <c r="F46" s="32" t="n">
        <v>12</v>
      </c>
      <c r="G46" s="32" t="n">
        <v>10</v>
      </c>
      <c r="H46" s="32" t="n">
        <v>16</v>
      </c>
      <c r="I46" s="32" t="n">
        <v>4</v>
      </c>
      <c r="J46" s="32" t="n">
        <v>1</v>
      </c>
      <c r="K46" s="32" t="n">
        <v>11</v>
      </c>
      <c r="L46" s="32" t="n">
        <v>2</v>
      </c>
      <c r="M46" s="32" t="n">
        <v>8</v>
      </c>
      <c r="N46" s="32" t="n">
        <v>9</v>
      </c>
      <c r="O46" s="32" t="n">
        <v>6</v>
      </c>
      <c r="P46" s="32" t="n">
        <v>15</v>
      </c>
      <c r="Q46" s="32" t="n">
        <v>14</v>
      </c>
    </row>
    <row r="47" customFormat="false" ht="12.75" hidden="false" customHeight="false" outlineLevel="0" collapsed="false">
      <c r="A47" s="0" t="n">
        <v>9</v>
      </c>
      <c r="B47" s="32" t="n">
        <v>9</v>
      </c>
      <c r="C47" s="32" t="n">
        <v>6</v>
      </c>
      <c r="D47" s="32" t="n">
        <v>18</v>
      </c>
      <c r="E47" s="32" t="n">
        <v>4</v>
      </c>
      <c r="F47" s="32" t="n">
        <v>1</v>
      </c>
      <c r="G47" s="32" t="n">
        <v>8</v>
      </c>
      <c r="H47" s="32" t="n">
        <v>11</v>
      </c>
      <c r="I47" s="32" t="n">
        <v>17</v>
      </c>
      <c r="J47" s="32" t="n">
        <v>10</v>
      </c>
      <c r="K47" s="32" t="n">
        <v>2</v>
      </c>
      <c r="L47" s="32" t="n">
        <v>15</v>
      </c>
      <c r="M47" s="32" t="n">
        <v>3</v>
      </c>
      <c r="N47" s="32" t="n">
        <v>7</v>
      </c>
      <c r="O47" s="32" t="n">
        <v>5</v>
      </c>
      <c r="P47" s="32" t="n">
        <v>14</v>
      </c>
      <c r="Q47" s="32" t="n">
        <v>13</v>
      </c>
      <c r="R47" s="32" t="n">
        <v>16</v>
      </c>
      <c r="S47" s="32" t="n">
        <v>12</v>
      </c>
    </row>
    <row r="48" customFormat="false" ht="12.75" hidden="false" customHeight="false" outlineLevel="0" collapsed="false">
      <c r="A48" s="0" t="n">
        <v>10</v>
      </c>
      <c r="B48" s="32" t="n">
        <v>11</v>
      </c>
      <c r="C48" s="32" t="n">
        <v>14</v>
      </c>
      <c r="D48" s="32" t="n">
        <v>20</v>
      </c>
      <c r="E48" s="32" t="n">
        <v>4</v>
      </c>
      <c r="F48" s="32" t="n">
        <v>9</v>
      </c>
      <c r="G48" s="32" t="n">
        <v>3</v>
      </c>
      <c r="H48" s="32" t="n">
        <v>2</v>
      </c>
      <c r="I48" s="32" t="n">
        <v>12</v>
      </c>
      <c r="J48" s="32" t="n">
        <v>5</v>
      </c>
      <c r="K48" s="32" t="n">
        <v>19</v>
      </c>
      <c r="L48" s="32" t="n">
        <v>10</v>
      </c>
      <c r="M48" s="32" t="n">
        <v>18</v>
      </c>
      <c r="N48" s="32" t="n">
        <v>15</v>
      </c>
      <c r="O48" s="32" t="n">
        <v>17</v>
      </c>
      <c r="P48" s="32" t="n">
        <v>8</v>
      </c>
      <c r="Q48" s="32" t="n">
        <v>7</v>
      </c>
      <c r="R48" s="32" t="n">
        <v>1</v>
      </c>
      <c r="S48" s="32" t="n">
        <v>16</v>
      </c>
      <c r="T48" s="32" t="n">
        <v>13</v>
      </c>
      <c r="U48" s="32" t="n">
        <v>6</v>
      </c>
    </row>
    <row r="49" customFormat="false" ht="12.75" hidden="false" customHeight="false" outlineLevel="0" collapsed="false">
      <c r="A49" s="0" t="n">
        <v>11</v>
      </c>
      <c r="B49" s="32" t="n">
        <v>8</v>
      </c>
      <c r="C49" s="32" t="n">
        <v>21</v>
      </c>
      <c r="D49" s="32" t="n">
        <v>11</v>
      </c>
      <c r="E49" s="32" t="n">
        <v>17</v>
      </c>
      <c r="F49" s="32" t="n">
        <v>22</v>
      </c>
      <c r="G49" s="32" t="n">
        <v>4</v>
      </c>
      <c r="H49" s="32" t="n">
        <v>7</v>
      </c>
      <c r="I49" s="32" t="n">
        <v>12</v>
      </c>
      <c r="J49" s="32" t="n">
        <v>1</v>
      </c>
      <c r="K49" s="32" t="n">
        <v>19</v>
      </c>
      <c r="L49" s="32" t="n">
        <v>13</v>
      </c>
      <c r="M49" s="32" t="n">
        <v>2</v>
      </c>
      <c r="N49" s="32" t="n">
        <v>14</v>
      </c>
      <c r="O49" s="32" t="n">
        <v>10</v>
      </c>
      <c r="P49" s="32" t="n">
        <v>18</v>
      </c>
      <c r="Q49" s="32" t="n">
        <v>9</v>
      </c>
      <c r="R49" s="32" t="n">
        <v>6</v>
      </c>
      <c r="S49" s="32" t="n">
        <v>20</v>
      </c>
      <c r="T49" s="32" t="n">
        <v>5</v>
      </c>
      <c r="U49" s="32" t="n">
        <v>3</v>
      </c>
      <c r="V49" s="32" t="n">
        <v>16</v>
      </c>
      <c r="W49" s="32" t="n">
        <v>15</v>
      </c>
    </row>
    <row r="50" customFormat="false" ht="12.75" hidden="false" customHeight="false" outlineLevel="0" collapsed="false">
      <c r="A50" s="0" t="n">
        <v>12</v>
      </c>
      <c r="B50" s="32" t="n">
        <v>6</v>
      </c>
      <c r="C50" s="32" t="n">
        <v>19</v>
      </c>
      <c r="D50" s="32" t="n">
        <v>13</v>
      </c>
      <c r="E50" s="32" t="n">
        <v>14</v>
      </c>
      <c r="F50" s="32" t="n">
        <v>20</v>
      </c>
      <c r="G50" s="32" t="n">
        <v>9</v>
      </c>
      <c r="H50" s="32" t="n">
        <v>24</v>
      </c>
      <c r="I50" s="32" t="n">
        <v>4</v>
      </c>
      <c r="J50" s="32" t="n">
        <v>16</v>
      </c>
      <c r="K50" s="32" t="n">
        <v>2</v>
      </c>
      <c r="L50" s="32" t="n">
        <v>7</v>
      </c>
      <c r="M50" s="32" t="n">
        <v>15</v>
      </c>
      <c r="N50" s="32" t="n">
        <v>5</v>
      </c>
      <c r="O50" s="32" t="n">
        <v>23</v>
      </c>
      <c r="P50" s="32" t="n">
        <v>12</v>
      </c>
      <c r="Q50" s="32" t="n">
        <v>18</v>
      </c>
      <c r="R50" s="32" t="n">
        <v>10</v>
      </c>
      <c r="S50" s="32" t="n">
        <v>3</v>
      </c>
      <c r="T50" s="32" t="n">
        <v>17</v>
      </c>
      <c r="U50" s="32" t="n">
        <v>21</v>
      </c>
      <c r="V50" s="32" t="n">
        <v>8</v>
      </c>
      <c r="W50" s="32" t="n">
        <v>11</v>
      </c>
      <c r="X50" s="32" t="n">
        <v>22</v>
      </c>
      <c r="Y50" s="32" t="n">
        <v>1</v>
      </c>
    </row>
    <row r="53" customFormat="false" ht="12.75" hidden="false" customHeight="false" outlineLevel="0" collapsed="false">
      <c r="A53" s="0" t="s">
        <v>58</v>
      </c>
    </row>
    <row r="54" customFormat="false" ht="12.75" hidden="false" customHeight="false" outlineLevel="0" collapsed="false">
      <c r="A54" s="0" t="s">
        <v>30</v>
      </c>
      <c r="B54" s="32" t="s">
        <v>31</v>
      </c>
      <c r="C54" s="32" t="s">
        <v>32</v>
      </c>
      <c r="D54" s="32" t="s">
        <v>33</v>
      </c>
      <c r="E54" s="32" t="s">
        <v>34</v>
      </c>
      <c r="F54" s="32" t="s">
        <v>35</v>
      </c>
      <c r="G54" s="32" t="s">
        <v>36</v>
      </c>
      <c r="H54" s="32" t="s">
        <v>37</v>
      </c>
      <c r="I54" s="32" t="s">
        <v>38</v>
      </c>
      <c r="J54" s="32" t="s">
        <v>39</v>
      </c>
      <c r="K54" s="32" t="s">
        <v>40</v>
      </c>
      <c r="L54" s="32" t="s">
        <v>41</v>
      </c>
      <c r="M54" s="32" t="s">
        <v>42</v>
      </c>
      <c r="N54" s="32" t="s">
        <v>43</v>
      </c>
      <c r="O54" s="32" t="s">
        <v>44</v>
      </c>
      <c r="P54" s="32" t="s">
        <v>45</v>
      </c>
      <c r="Q54" s="32" t="s">
        <v>46</v>
      </c>
      <c r="R54" s="32" t="s">
        <v>47</v>
      </c>
      <c r="S54" s="32" t="s">
        <v>48</v>
      </c>
      <c r="T54" s="32" t="s">
        <v>49</v>
      </c>
      <c r="U54" s="32" t="s">
        <v>50</v>
      </c>
      <c r="V54" s="32" t="s">
        <v>51</v>
      </c>
      <c r="W54" s="32" t="s">
        <v>52</v>
      </c>
      <c r="X54" s="32" t="s">
        <v>53</v>
      </c>
      <c r="Y54" s="32" t="s">
        <v>54</v>
      </c>
    </row>
    <row r="55" customFormat="false" ht="12.75" hidden="false" customHeight="false" outlineLevel="0" collapsed="false">
      <c r="A55" s="0" t="n">
        <v>4</v>
      </c>
      <c r="B55" s="32" t="n">
        <v>4</v>
      </c>
      <c r="C55" s="32" t="n">
        <v>7</v>
      </c>
      <c r="D55" s="32" t="n">
        <v>8</v>
      </c>
      <c r="E55" s="32" t="n">
        <v>5</v>
      </c>
      <c r="F55" s="32" t="n">
        <v>3</v>
      </c>
      <c r="G55" s="32" t="n">
        <v>2</v>
      </c>
      <c r="H55" s="32" t="n">
        <v>1</v>
      </c>
      <c r="I55" s="32" t="n">
        <v>6</v>
      </c>
    </row>
    <row r="56" customFormat="false" ht="12.75" hidden="false" customHeight="false" outlineLevel="0" collapsed="false">
      <c r="A56" s="0" t="n">
        <v>5</v>
      </c>
      <c r="B56" s="32" t="n">
        <v>2</v>
      </c>
      <c r="C56" s="32" t="n">
        <v>7</v>
      </c>
      <c r="D56" s="32" t="n">
        <v>9</v>
      </c>
      <c r="E56" s="32" t="n">
        <v>6</v>
      </c>
      <c r="F56" s="32" t="n">
        <v>10</v>
      </c>
      <c r="G56" s="32" t="n">
        <v>5</v>
      </c>
      <c r="H56" s="32" t="n">
        <v>4</v>
      </c>
      <c r="I56" s="32" t="n">
        <v>3</v>
      </c>
      <c r="J56" s="32" t="n">
        <v>8</v>
      </c>
      <c r="K56" s="32" t="n">
        <v>1</v>
      </c>
    </row>
    <row r="57" customFormat="false" ht="12.75" hidden="false" customHeight="false" outlineLevel="0" collapsed="false">
      <c r="A57" s="0" t="n">
        <v>6</v>
      </c>
      <c r="B57" s="32" t="n">
        <v>8</v>
      </c>
      <c r="C57" s="32" t="n">
        <v>4</v>
      </c>
      <c r="D57" s="32" t="n">
        <v>10</v>
      </c>
      <c r="E57" s="32" t="n">
        <v>7</v>
      </c>
      <c r="F57" s="32" t="n">
        <v>3</v>
      </c>
      <c r="G57" s="32" t="n">
        <v>2</v>
      </c>
      <c r="H57" s="32" t="n">
        <v>12</v>
      </c>
      <c r="I57" s="32" t="n">
        <v>5</v>
      </c>
      <c r="J57" s="32" t="n">
        <v>9</v>
      </c>
      <c r="K57" s="32" t="n">
        <v>11</v>
      </c>
      <c r="L57" s="32" t="n">
        <v>6</v>
      </c>
      <c r="M57" s="32" t="n">
        <v>1</v>
      </c>
    </row>
    <row r="58" customFormat="false" ht="12.75" hidden="false" customHeight="false" outlineLevel="0" collapsed="false">
      <c r="A58" s="0" t="n">
        <v>7</v>
      </c>
      <c r="B58" s="32" t="n">
        <v>11</v>
      </c>
      <c r="C58" s="32" t="n">
        <v>8</v>
      </c>
      <c r="D58" s="32" t="n">
        <v>14</v>
      </c>
      <c r="E58" s="32" t="n">
        <v>5</v>
      </c>
      <c r="F58" s="32" t="n">
        <v>10</v>
      </c>
      <c r="G58" s="32" t="n">
        <v>1</v>
      </c>
      <c r="H58" s="32" t="n">
        <v>3</v>
      </c>
      <c r="I58" s="32" t="n">
        <v>9</v>
      </c>
      <c r="J58" s="32" t="n">
        <v>7</v>
      </c>
      <c r="K58" s="32" t="n">
        <v>6</v>
      </c>
      <c r="L58" s="32" t="n">
        <v>13</v>
      </c>
      <c r="M58" s="32" t="n">
        <v>2</v>
      </c>
      <c r="N58" s="32" t="n">
        <v>12</v>
      </c>
      <c r="O58" s="32" t="n">
        <v>4</v>
      </c>
    </row>
    <row r="59" customFormat="false" ht="12.75" hidden="false" customHeight="false" outlineLevel="0" collapsed="false">
      <c r="A59" s="0" t="n">
        <v>8</v>
      </c>
      <c r="B59" s="32" t="n">
        <v>14</v>
      </c>
      <c r="C59" s="32" t="n">
        <v>6</v>
      </c>
      <c r="D59" s="32" t="n">
        <v>8</v>
      </c>
      <c r="E59" s="32" t="n">
        <v>4</v>
      </c>
      <c r="F59" s="32" t="n">
        <v>13</v>
      </c>
      <c r="G59" s="32" t="n">
        <v>11</v>
      </c>
      <c r="H59" s="32" t="n">
        <v>16</v>
      </c>
      <c r="I59" s="32" t="n">
        <v>5</v>
      </c>
      <c r="J59" s="32" t="n">
        <v>2</v>
      </c>
      <c r="K59" s="32" t="n">
        <v>12</v>
      </c>
      <c r="L59" s="32" t="n">
        <v>3</v>
      </c>
      <c r="M59" s="32" t="n">
        <v>9</v>
      </c>
      <c r="N59" s="32" t="n">
        <v>10</v>
      </c>
      <c r="O59" s="32" t="n">
        <v>7</v>
      </c>
      <c r="P59" s="32" t="n">
        <v>1</v>
      </c>
      <c r="Q59" s="32" t="n">
        <v>15</v>
      </c>
    </row>
    <row r="60" customFormat="false" ht="12.75" hidden="false" customHeight="false" outlineLevel="0" collapsed="false">
      <c r="A60" s="0" t="n">
        <v>9</v>
      </c>
      <c r="B60" s="32" t="n">
        <v>17</v>
      </c>
      <c r="C60" s="32" t="n">
        <v>13</v>
      </c>
      <c r="D60" s="32" t="n">
        <v>10</v>
      </c>
      <c r="E60" s="32" t="n">
        <v>7</v>
      </c>
      <c r="F60" s="32" t="n">
        <v>18</v>
      </c>
      <c r="G60" s="32" t="n">
        <v>5</v>
      </c>
      <c r="H60" s="32" t="n">
        <v>2</v>
      </c>
      <c r="I60" s="32" t="n">
        <v>9</v>
      </c>
      <c r="J60" s="32" t="n">
        <v>12</v>
      </c>
      <c r="K60" s="32" t="n">
        <v>1</v>
      </c>
      <c r="L60" s="32" t="n">
        <v>11</v>
      </c>
      <c r="M60" s="32" t="n">
        <v>3</v>
      </c>
      <c r="N60" s="32" t="n">
        <v>16</v>
      </c>
      <c r="O60" s="32" t="n">
        <v>4</v>
      </c>
      <c r="P60" s="32" t="n">
        <v>8</v>
      </c>
      <c r="Q60" s="32" t="n">
        <v>6</v>
      </c>
      <c r="R60" s="32" t="n">
        <v>15</v>
      </c>
      <c r="S60" s="32" t="n">
        <v>14</v>
      </c>
    </row>
    <row r="61" customFormat="false" ht="12.75" hidden="false" customHeight="false" outlineLevel="0" collapsed="false">
      <c r="A61" s="0" t="n">
        <v>10</v>
      </c>
      <c r="B61" s="32" t="n">
        <v>14</v>
      </c>
      <c r="C61" s="32" t="n">
        <v>7</v>
      </c>
      <c r="D61" s="32" t="n">
        <v>12</v>
      </c>
      <c r="E61" s="32" t="n">
        <v>15</v>
      </c>
      <c r="F61" s="32" t="n">
        <v>20</v>
      </c>
      <c r="G61" s="32" t="n">
        <v>5</v>
      </c>
      <c r="H61" s="32" t="n">
        <v>10</v>
      </c>
      <c r="I61" s="32" t="n">
        <v>4</v>
      </c>
      <c r="J61" s="32" t="n">
        <v>3</v>
      </c>
      <c r="K61" s="32" t="n">
        <v>13</v>
      </c>
      <c r="L61" s="32" t="n">
        <v>6</v>
      </c>
      <c r="M61" s="32" t="n">
        <v>1</v>
      </c>
      <c r="N61" s="32" t="n">
        <v>11</v>
      </c>
      <c r="O61" s="32" t="n">
        <v>19</v>
      </c>
      <c r="P61" s="32" t="n">
        <v>16</v>
      </c>
      <c r="Q61" s="32" t="n">
        <v>18</v>
      </c>
      <c r="R61" s="32" t="n">
        <v>9</v>
      </c>
      <c r="S61" s="32" t="n">
        <v>8</v>
      </c>
      <c r="T61" s="32" t="n">
        <v>2</v>
      </c>
      <c r="U61" s="32" t="n">
        <v>17</v>
      </c>
    </row>
    <row r="62" customFormat="false" ht="12.75" hidden="false" customHeight="false" outlineLevel="0" collapsed="false">
      <c r="A62" s="0" t="n">
        <v>11</v>
      </c>
      <c r="B62" s="32" t="n">
        <v>9</v>
      </c>
      <c r="C62" s="32" t="n">
        <v>1</v>
      </c>
      <c r="D62" s="32" t="n">
        <v>12</v>
      </c>
      <c r="E62" s="32" t="n">
        <v>18</v>
      </c>
      <c r="F62" s="32" t="n">
        <v>22</v>
      </c>
      <c r="G62" s="32" t="n">
        <v>5</v>
      </c>
      <c r="H62" s="32" t="n">
        <v>8</v>
      </c>
      <c r="I62" s="32" t="n">
        <v>13</v>
      </c>
      <c r="J62" s="32" t="n">
        <v>2</v>
      </c>
      <c r="K62" s="32" t="n">
        <v>20</v>
      </c>
      <c r="L62" s="32" t="n">
        <v>14</v>
      </c>
      <c r="M62" s="32" t="n">
        <v>3</v>
      </c>
      <c r="N62" s="32" t="n">
        <v>15</v>
      </c>
      <c r="O62" s="32" t="n">
        <v>11</v>
      </c>
      <c r="P62" s="32" t="n">
        <v>19</v>
      </c>
      <c r="Q62" s="32" t="n">
        <v>10</v>
      </c>
      <c r="R62" s="32" t="n">
        <v>7</v>
      </c>
      <c r="S62" s="32" t="n">
        <v>21</v>
      </c>
      <c r="T62" s="32" t="n">
        <v>6</v>
      </c>
      <c r="U62" s="32" t="n">
        <v>4</v>
      </c>
      <c r="V62" s="32" t="n">
        <v>17</v>
      </c>
      <c r="W62" s="32" t="n">
        <v>16</v>
      </c>
    </row>
    <row r="63" customFormat="false" ht="12.75" hidden="false" customHeight="false" outlineLevel="0" collapsed="false">
      <c r="A63" s="0" t="n">
        <v>12</v>
      </c>
      <c r="B63" s="32" t="n">
        <v>23</v>
      </c>
      <c r="C63" s="32" t="n">
        <v>2</v>
      </c>
      <c r="D63" s="32" t="n">
        <v>7</v>
      </c>
      <c r="E63" s="32" t="n">
        <v>20</v>
      </c>
      <c r="F63" s="32" t="n">
        <v>14</v>
      </c>
      <c r="G63" s="32" t="n">
        <v>15</v>
      </c>
      <c r="H63" s="32" t="n">
        <v>21</v>
      </c>
      <c r="I63" s="32" t="n">
        <v>10</v>
      </c>
      <c r="J63" s="32" t="n">
        <v>24</v>
      </c>
      <c r="K63" s="32" t="n">
        <v>5</v>
      </c>
      <c r="L63" s="32" t="n">
        <v>17</v>
      </c>
      <c r="M63" s="32" t="n">
        <v>3</v>
      </c>
      <c r="N63" s="32" t="n">
        <v>8</v>
      </c>
      <c r="O63" s="32" t="n">
        <v>16</v>
      </c>
      <c r="P63" s="32" t="n">
        <v>6</v>
      </c>
      <c r="Q63" s="32" t="n">
        <v>1</v>
      </c>
      <c r="R63" s="32" t="n">
        <v>13</v>
      </c>
      <c r="S63" s="32" t="n">
        <v>19</v>
      </c>
      <c r="T63" s="32" t="n">
        <v>11</v>
      </c>
      <c r="U63" s="32" t="n">
        <v>4</v>
      </c>
      <c r="V63" s="32" t="n">
        <v>18</v>
      </c>
      <c r="W63" s="32" t="n">
        <v>22</v>
      </c>
      <c r="X63" s="32" t="n">
        <v>9</v>
      </c>
      <c r="Y63" s="32" t="n">
        <v>12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0" t="s">
        <v>30</v>
      </c>
      <c r="B67" s="32" t="s">
        <v>31</v>
      </c>
      <c r="C67" s="32" t="s">
        <v>32</v>
      </c>
      <c r="D67" s="32" t="s">
        <v>33</v>
      </c>
      <c r="E67" s="32" t="s">
        <v>34</v>
      </c>
      <c r="F67" s="32" t="s">
        <v>35</v>
      </c>
      <c r="G67" s="32" t="s">
        <v>36</v>
      </c>
      <c r="H67" s="32" t="s">
        <v>37</v>
      </c>
      <c r="I67" s="32" t="s">
        <v>38</v>
      </c>
      <c r="J67" s="32" t="s">
        <v>39</v>
      </c>
      <c r="K67" s="32" t="s">
        <v>40</v>
      </c>
      <c r="L67" s="32" t="s">
        <v>41</v>
      </c>
      <c r="M67" s="32" t="s">
        <v>42</v>
      </c>
      <c r="N67" s="32" t="s">
        <v>43</v>
      </c>
      <c r="O67" s="32" t="s">
        <v>44</v>
      </c>
      <c r="P67" s="32" t="s">
        <v>45</v>
      </c>
      <c r="Q67" s="32" t="s">
        <v>46</v>
      </c>
      <c r="R67" s="32" t="s">
        <v>47</v>
      </c>
      <c r="S67" s="32" t="s">
        <v>48</v>
      </c>
      <c r="T67" s="32" t="s">
        <v>49</v>
      </c>
      <c r="U67" s="32" t="s">
        <v>50</v>
      </c>
      <c r="V67" s="32" t="s">
        <v>51</v>
      </c>
      <c r="W67" s="32" t="s">
        <v>52</v>
      </c>
      <c r="X67" s="32" t="s">
        <v>53</v>
      </c>
      <c r="Y67" s="32" t="s">
        <v>54</v>
      </c>
    </row>
    <row r="68" customFormat="false" ht="12.75" hidden="false" customHeight="false" outlineLevel="0" collapsed="false">
      <c r="A68" s="0" t="n">
        <v>4</v>
      </c>
      <c r="B68" s="32" t="n">
        <v>2</v>
      </c>
      <c r="C68" s="32" t="n">
        <v>7</v>
      </c>
      <c r="D68" s="32" t="n">
        <v>5</v>
      </c>
      <c r="E68" s="32" t="n">
        <v>1</v>
      </c>
      <c r="F68" s="32" t="n">
        <v>8</v>
      </c>
      <c r="G68" s="32" t="n">
        <v>6</v>
      </c>
      <c r="H68" s="32" t="n">
        <v>4</v>
      </c>
      <c r="I68" s="32" t="n">
        <v>3</v>
      </c>
    </row>
    <row r="69" customFormat="false" ht="12.75" hidden="false" customHeight="false" outlineLevel="0" collapsed="false">
      <c r="A69" s="0" t="n">
        <v>5</v>
      </c>
      <c r="B69" s="32" t="n">
        <v>3</v>
      </c>
      <c r="C69" s="32" t="n">
        <v>8</v>
      </c>
      <c r="D69" s="32" t="n">
        <v>1</v>
      </c>
      <c r="E69" s="32" t="n">
        <v>7</v>
      </c>
      <c r="F69" s="32" t="n">
        <v>10</v>
      </c>
      <c r="G69" s="32" t="n">
        <v>6</v>
      </c>
      <c r="H69" s="32" t="n">
        <v>5</v>
      </c>
      <c r="I69" s="32" t="n">
        <v>4</v>
      </c>
      <c r="J69" s="32" t="n">
        <v>9</v>
      </c>
      <c r="K69" s="32" t="n">
        <v>2</v>
      </c>
    </row>
    <row r="70" customFormat="false" ht="12.75" hidden="false" customHeight="false" outlineLevel="0" collapsed="false">
      <c r="A70" s="0" t="n">
        <v>6</v>
      </c>
      <c r="B70" s="32" t="n">
        <v>7</v>
      </c>
      <c r="C70" s="32" t="n">
        <v>2</v>
      </c>
      <c r="D70" s="32" t="n">
        <v>9</v>
      </c>
      <c r="E70" s="32" t="n">
        <v>5</v>
      </c>
      <c r="F70" s="32" t="n">
        <v>11</v>
      </c>
      <c r="G70" s="32" t="n">
        <v>8</v>
      </c>
      <c r="H70" s="32" t="n">
        <v>4</v>
      </c>
      <c r="I70" s="32" t="n">
        <v>3</v>
      </c>
      <c r="J70" s="32" t="n">
        <v>12</v>
      </c>
      <c r="K70" s="32" t="n">
        <v>6</v>
      </c>
      <c r="L70" s="32" t="n">
        <v>10</v>
      </c>
      <c r="M70" s="32" t="n">
        <v>1</v>
      </c>
    </row>
    <row r="71" customFormat="false" ht="12.75" hidden="false" customHeight="false" outlineLevel="0" collapsed="false">
      <c r="A71" s="0" t="n">
        <v>7</v>
      </c>
      <c r="B71" s="32" t="n">
        <f aca="false">B58+1</f>
        <v>12</v>
      </c>
      <c r="C71" s="32" t="n">
        <f aca="false">C58+1</f>
        <v>9</v>
      </c>
      <c r="D71" s="32" t="n">
        <v>14</v>
      </c>
      <c r="E71" s="32" t="n">
        <f aca="false">E58+1</f>
        <v>6</v>
      </c>
      <c r="F71" s="32" t="n">
        <f aca="false">F58+1</f>
        <v>11</v>
      </c>
      <c r="G71" s="32" t="n">
        <f aca="false">G58+1</f>
        <v>2</v>
      </c>
      <c r="H71" s="32" t="n">
        <f aca="false">H58+1</f>
        <v>4</v>
      </c>
      <c r="I71" s="32" t="n">
        <f aca="false">I58+1</f>
        <v>10</v>
      </c>
      <c r="J71" s="32" t="n">
        <f aca="false">J58+1</f>
        <v>8</v>
      </c>
      <c r="K71" s="32" t="n">
        <f aca="false">K58+1</f>
        <v>7</v>
      </c>
      <c r="L71" s="32" t="n">
        <v>1</v>
      </c>
      <c r="M71" s="32" t="n">
        <f aca="false">M58+1</f>
        <v>3</v>
      </c>
      <c r="N71" s="32" t="n">
        <f aca="false">N58+1</f>
        <v>13</v>
      </c>
      <c r="O71" s="32" t="n">
        <f aca="false">O58+1</f>
        <v>5</v>
      </c>
    </row>
    <row r="72" customFormat="false" ht="12.75" hidden="false" customHeight="false" outlineLevel="0" collapsed="false">
      <c r="A72" s="0" t="n">
        <v>8</v>
      </c>
      <c r="B72" s="32" t="n">
        <v>15</v>
      </c>
      <c r="C72" s="32" t="n">
        <v>7</v>
      </c>
      <c r="D72" s="32" t="n">
        <v>9</v>
      </c>
      <c r="E72" s="32" t="n">
        <v>5</v>
      </c>
      <c r="F72" s="32" t="n">
        <v>14</v>
      </c>
      <c r="G72" s="32" t="n">
        <v>12</v>
      </c>
      <c r="H72" s="32" t="n">
        <v>16</v>
      </c>
      <c r="I72" s="32" t="n">
        <v>6</v>
      </c>
      <c r="J72" s="32" t="n">
        <v>3</v>
      </c>
      <c r="K72" s="32" t="n">
        <v>13</v>
      </c>
      <c r="L72" s="32" t="n">
        <v>4</v>
      </c>
      <c r="M72" s="32" t="n">
        <v>10</v>
      </c>
      <c r="N72" s="32" t="n">
        <v>11</v>
      </c>
      <c r="O72" s="32" t="n">
        <v>8</v>
      </c>
      <c r="P72" s="32" t="n">
        <v>2</v>
      </c>
      <c r="Q72" s="32" t="n">
        <v>1</v>
      </c>
    </row>
    <row r="73" customFormat="false" ht="12.75" hidden="false" customHeight="false" outlineLevel="0" collapsed="false">
      <c r="A73" s="0" t="n">
        <v>9</v>
      </c>
      <c r="B73" s="32" t="n">
        <v>16</v>
      </c>
      <c r="C73" s="32" t="n">
        <v>15</v>
      </c>
      <c r="D73" s="32" t="n">
        <v>1</v>
      </c>
      <c r="E73" s="32" t="n">
        <v>14</v>
      </c>
      <c r="F73" s="32" t="n">
        <v>11</v>
      </c>
      <c r="G73" s="32" t="n">
        <v>8</v>
      </c>
      <c r="H73" s="32" t="n">
        <v>18</v>
      </c>
      <c r="I73" s="32" t="n">
        <v>6</v>
      </c>
      <c r="J73" s="32" t="n">
        <v>3</v>
      </c>
      <c r="K73" s="32" t="n">
        <v>10</v>
      </c>
      <c r="L73" s="32" t="n">
        <v>13</v>
      </c>
      <c r="M73" s="32" t="n">
        <v>2</v>
      </c>
      <c r="N73" s="32" t="n">
        <v>12</v>
      </c>
      <c r="O73" s="32" t="n">
        <v>4</v>
      </c>
      <c r="P73" s="32" t="n">
        <v>17</v>
      </c>
      <c r="Q73" s="32" t="n">
        <v>5</v>
      </c>
      <c r="R73" s="32" t="n">
        <v>9</v>
      </c>
      <c r="S73" s="32" t="n">
        <v>7</v>
      </c>
    </row>
    <row r="74" customFormat="false" ht="12.75" hidden="false" customHeight="false" outlineLevel="0" collapsed="false">
      <c r="A74" s="0" t="n">
        <v>10</v>
      </c>
      <c r="B74" s="32" t="n">
        <v>3</v>
      </c>
      <c r="C74" s="32" t="n">
        <v>18</v>
      </c>
      <c r="D74" s="32" t="n">
        <v>15</v>
      </c>
      <c r="E74" s="32" t="n">
        <v>8</v>
      </c>
      <c r="F74" s="32" t="n">
        <v>13</v>
      </c>
      <c r="G74" s="32" t="n">
        <v>16</v>
      </c>
      <c r="H74" s="32" t="n">
        <v>20</v>
      </c>
      <c r="I74" s="32" t="n">
        <v>6</v>
      </c>
      <c r="J74" s="32" t="n">
        <v>11</v>
      </c>
      <c r="K74" s="32" t="n">
        <v>5</v>
      </c>
      <c r="L74" s="32" t="n">
        <v>4</v>
      </c>
      <c r="M74" s="32" t="n">
        <v>14</v>
      </c>
      <c r="N74" s="32" t="n">
        <v>7</v>
      </c>
      <c r="O74" s="32" t="n">
        <v>2</v>
      </c>
      <c r="P74" s="32" t="n">
        <v>12</v>
      </c>
      <c r="Q74" s="32" t="n">
        <v>1</v>
      </c>
      <c r="R74" s="32" t="n">
        <v>17</v>
      </c>
      <c r="S74" s="32" t="n">
        <v>19</v>
      </c>
      <c r="T74" s="32" t="n">
        <v>10</v>
      </c>
      <c r="U74" s="32" t="n">
        <v>9</v>
      </c>
    </row>
    <row r="75" customFormat="false" ht="12.75" hidden="false" customHeight="false" outlineLevel="0" collapsed="false">
      <c r="A75" s="0" t="n">
        <v>11</v>
      </c>
      <c r="B75" s="32" t="n">
        <f aca="false">B62+1</f>
        <v>10</v>
      </c>
      <c r="C75" s="32" t="n">
        <f aca="false">C62+1</f>
        <v>2</v>
      </c>
      <c r="D75" s="32" t="n">
        <f aca="false">D62+1</f>
        <v>13</v>
      </c>
      <c r="E75" s="32" t="n">
        <f aca="false">E62+1</f>
        <v>19</v>
      </c>
      <c r="F75" s="32" t="n">
        <v>22</v>
      </c>
      <c r="G75" s="32" t="n">
        <f aca="false">G62+1</f>
        <v>6</v>
      </c>
      <c r="H75" s="32" t="n">
        <f aca="false">H62+1</f>
        <v>9</v>
      </c>
      <c r="I75" s="32" t="n">
        <f aca="false">I62+1</f>
        <v>14</v>
      </c>
      <c r="J75" s="32" t="n">
        <f aca="false">J62+1</f>
        <v>3</v>
      </c>
      <c r="K75" s="32" t="n">
        <f aca="false">K62+1</f>
        <v>21</v>
      </c>
      <c r="L75" s="32" t="n">
        <f aca="false">L62+1</f>
        <v>15</v>
      </c>
      <c r="M75" s="32" t="n">
        <f aca="false">M62+1</f>
        <v>4</v>
      </c>
      <c r="N75" s="32" t="n">
        <f aca="false">N62+1</f>
        <v>16</v>
      </c>
      <c r="O75" s="32" t="n">
        <f aca="false">O62+1</f>
        <v>12</v>
      </c>
      <c r="P75" s="32" t="n">
        <f aca="false">P62+1</f>
        <v>20</v>
      </c>
      <c r="Q75" s="32" t="n">
        <f aca="false">Q62+1</f>
        <v>11</v>
      </c>
      <c r="R75" s="32" t="n">
        <f aca="false">R62+1</f>
        <v>8</v>
      </c>
      <c r="S75" s="32" t="n">
        <v>1</v>
      </c>
      <c r="T75" s="32" t="n">
        <f aca="false">T62+1</f>
        <v>7</v>
      </c>
      <c r="U75" s="32" t="n">
        <f aca="false">U62+1</f>
        <v>5</v>
      </c>
      <c r="V75" s="32" t="n">
        <f aca="false">V62+1</f>
        <v>18</v>
      </c>
      <c r="W75" s="32" t="n">
        <f aca="false">W62+1</f>
        <v>17</v>
      </c>
    </row>
    <row r="76" customFormat="false" ht="12.75" hidden="false" customHeight="false" outlineLevel="0" collapsed="false">
      <c r="A76" s="0" t="n">
        <v>12</v>
      </c>
      <c r="B76" s="32" t="n">
        <v>1</v>
      </c>
      <c r="C76" s="32" t="n">
        <f aca="false">C63+1</f>
        <v>3</v>
      </c>
      <c r="D76" s="32" t="n">
        <f aca="false">D63+1</f>
        <v>8</v>
      </c>
      <c r="E76" s="32" t="n">
        <f aca="false">E63+1</f>
        <v>21</v>
      </c>
      <c r="F76" s="32" t="n">
        <f aca="false">F63+1</f>
        <v>15</v>
      </c>
      <c r="G76" s="32" t="n">
        <f aca="false">G63+1</f>
        <v>16</v>
      </c>
      <c r="H76" s="32" t="n">
        <f aca="false">H63+1</f>
        <v>22</v>
      </c>
      <c r="I76" s="32" t="n">
        <f aca="false">I63+1</f>
        <v>11</v>
      </c>
      <c r="J76" s="32" t="n">
        <v>24</v>
      </c>
      <c r="K76" s="32" t="n">
        <f aca="false">K63+1</f>
        <v>6</v>
      </c>
      <c r="L76" s="32" t="n">
        <f aca="false">L63+1</f>
        <v>18</v>
      </c>
      <c r="M76" s="32" t="n">
        <f aca="false">M63+1</f>
        <v>4</v>
      </c>
      <c r="N76" s="32" t="n">
        <f aca="false">N63+1</f>
        <v>9</v>
      </c>
      <c r="O76" s="32" t="n">
        <f aca="false">O63+1</f>
        <v>17</v>
      </c>
      <c r="P76" s="32" t="n">
        <f aca="false">P63+1</f>
        <v>7</v>
      </c>
      <c r="Q76" s="32" t="n">
        <f aca="false">Q63+1</f>
        <v>2</v>
      </c>
      <c r="R76" s="32" t="n">
        <f aca="false">R63+1</f>
        <v>14</v>
      </c>
      <c r="S76" s="32" t="n">
        <f aca="false">S63+1</f>
        <v>20</v>
      </c>
      <c r="T76" s="32" t="n">
        <f aca="false">T63+1</f>
        <v>12</v>
      </c>
      <c r="U76" s="32" t="n">
        <f aca="false">U63+1</f>
        <v>5</v>
      </c>
      <c r="V76" s="32" t="n">
        <f aca="false">V63+1</f>
        <v>19</v>
      </c>
      <c r="W76" s="32" t="n">
        <f aca="false">W63+1</f>
        <v>23</v>
      </c>
      <c r="X76" s="32" t="n">
        <f aca="false">X63+1</f>
        <v>10</v>
      </c>
      <c r="Y76" s="32" t="n">
        <f aca="false">Y63+1</f>
        <v>13</v>
      </c>
    </row>
    <row r="79" customFormat="false" ht="12.75" hidden="false" customHeight="false" outlineLevel="0" collapsed="false">
      <c r="A79" s="0" t="s">
        <v>60</v>
      </c>
    </row>
    <row r="80" customFormat="false" ht="12.75" hidden="false" customHeight="false" outlineLevel="0" collapsed="false">
      <c r="A80" s="0" t="s">
        <v>30</v>
      </c>
      <c r="B80" s="32" t="s">
        <v>31</v>
      </c>
      <c r="C80" s="32" t="s">
        <v>32</v>
      </c>
      <c r="D80" s="32" t="s">
        <v>33</v>
      </c>
      <c r="E80" s="32" t="s">
        <v>34</v>
      </c>
      <c r="F80" s="32" t="s">
        <v>35</v>
      </c>
      <c r="G80" s="32" t="s">
        <v>36</v>
      </c>
      <c r="H80" s="32" t="s">
        <v>37</v>
      </c>
      <c r="I80" s="32" t="s">
        <v>38</v>
      </c>
      <c r="J80" s="32" t="s">
        <v>39</v>
      </c>
      <c r="K80" s="32" t="s">
        <v>40</v>
      </c>
      <c r="L80" s="32" t="s">
        <v>41</v>
      </c>
      <c r="M80" s="32" t="s">
        <v>42</v>
      </c>
      <c r="N80" s="32" t="s">
        <v>43</v>
      </c>
      <c r="O80" s="32" t="s">
        <v>44</v>
      </c>
      <c r="P80" s="32" t="s">
        <v>45</v>
      </c>
      <c r="Q80" s="32" t="s">
        <v>46</v>
      </c>
      <c r="R80" s="32" t="s">
        <v>47</v>
      </c>
      <c r="S80" s="32" t="s">
        <v>48</v>
      </c>
      <c r="T80" s="32" t="s">
        <v>49</v>
      </c>
      <c r="U80" s="32" t="s">
        <v>50</v>
      </c>
      <c r="V80" s="32" t="s">
        <v>51</v>
      </c>
      <c r="W80" s="32" t="s">
        <v>52</v>
      </c>
      <c r="X80" s="32" t="s">
        <v>53</v>
      </c>
      <c r="Y80" s="32" t="s">
        <v>54</v>
      </c>
    </row>
    <row r="81" customFormat="false" ht="12.75" hidden="false" customHeight="false" outlineLevel="0" collapsed="false">
      <c r="A81" s="0" t="n">
        <v>4</v>
      </c>
      <c r="B81" s="32" t="n">
        <v>5</v>
      </c>
      <c r="C81" s="32" t="n">
        <v>4</v>
      </c>
      <c r="D81" s="32" t="n">
        <v>3</v>
      </c>
      <c r="E81" s="32" t="n">
        <v>1</v>
      </c>
      <c r="F81" s="32" t="n">
        <v>6</v>
      </c>
      <c r="G81" s="32" t="n">
        <v>2</v>
      </c>
      <c r="H81" s="32" t="n">
        <v>8</v>
      </c>
      <c r="I81" s="32" t="n">
        <v>7</v>
      </c>
    </row>
    <row r="82" customFormat="false" ht="12.75" hidden="false" customHeight="false" outlineLevel="0" collapsed="false">
      <c r="A82" s="0" t="n">
        <v>5</v>
      </c>
      <c r="B82" s="32" t="n">
        <v>4</v>
      </c>
      <c r="C82" s="32" t="n">
        <v>9</v>
      </c>
      <c r="D82" s="32" t="n">
        <v>2</v>
      </c>
      <c r="E82" s="32" t="n">
        <v>8</v>
      </c>
      <c r="F82" s="32" t="n">
        <v>10</v>
      </c>
      <c r="G82" s="32" t="n">
        <v>7</v>
      </c>
      <c r="H82" s="32" t="n">
        <v>6</v>
      </c>
      <c r="I82" s="32" t="n">
        <v>5</v>
      </c>
      <c r="J82" s="32" t="n">
        <v>1</v>
      </c>
      <c r="K82" s="32" t="n">
        <v>3</v>
      </c>
    </row>
    <row r="83" customFormat="false" ht="12.75" hidden="false" customHeight="false" outlineLevel="0" collapsed="false">
      <c r="A83" s="0" t="n">
        <v>6</v>
      </c>
      <c r="B83" s="32" t="n">
        <f aca="false">B70+1</f>
        <v>8</v>
      </c>
      <c r="C83" s="32" t="n">
        <f aca="false">C70+1</f>
        <v>3</v>
      </c>
      <c r="D83" s="32" t="n">
        <f aca="false">D70+1</f>
        <v>10</v>
      </c>
      <c r="E83" s="32" t="n">
        <f aca="false">E70+1</f>
        <v>6</v>
      </c>
      <c r="F83" s="32" t="n">
        <v>1</v>
      </c>
      <c r="G83" s="32" t="n">
        <f aca="false">G70+1</f>
        <v>9</v>
      </c>
      <c r="H83" s="32" t="n">
        <f aca="false">H70+1</f>
        <v>5</v>
      </c>
      <c r="I83" s="32" t="n">
        <f aca="false">I70+1</f>
        <v>4</v>
      </c>
      <c r="J83" s="32" t="n">
        <v>12</v>
      </c>
      <c r="K83" s="32" t="n">
        <f aca="false">K70+1</f>
        <v>7</v>
      </c>
      <c r="L83" s="32" t="n">
        <f aca="false">L70+1</f>
        <v>11</v>
      </c>
      <c r="M83" s="32" t="n">
        <f aca="false">M70+1</f>
        <v>2</v>
      </c>
    </row>
    <row r="84" customFormat="false" ht="12.75" hidden="false" customHeight="false" outlineLevel="0" collapsed="false">
      <c r="A84" s="0" t="n">
        <v>7</v>
      </c>
      <c r="B84" s="32" t="n">
        <f aca="false">B71+1</f>
        <v>13</v>
      </c>
      <c r="C84" s="32" t="n">
        <f aca="false">C71+1</f>
        <v>10</v>
      </c>
      <c r="D84" s="32" t="n">
        <v>14</v>
      </c>
      <c r="E84" s="32" t="n">
        <f aca="false">E71+1</f>
        <v>7</v>
      </c>
      <c r="F84" s="32" t="n">
        <f aca="false">F71+1</f>
        <v>12</v>
      </c>
      <c r="G84" s="32" t="n">
        <f aca="false">G71+1</f>
        <v>3</v>
      </c>
      <c r="H84" s="32" t="n">
        <f aca="false">H71+1</f>
        <v>5</v>
      </c>
      <c r="I84" s="32" t="n">
        <f aca="false">I71+1</f>
        <v>11</v>
      </c>
      <c r="J84" s="32" t="n">
        <f aca="false">J71+1</f>
        <v>9</v>
      </c>
      <c r="K84" s="32" t="n">
        <f aca="false">K71+1</f>
        <v>8</v>
      </c>
      <c r="L84" s="32" t="n">
        <f aca="false">L71+1</f>
        <v>2</v>
      </c>
      <c r="M84" s="32" t="n">
        <f aca="false">M71+1</f>
        <v>4</v>
      </c>
      <c r="N84" s="32" t="n">
        <v>1</v>
      </c>
      <c r="O84" s="32" t="n">
        <f aca="false">O71+1</f>
        <v>6</v>
      </c>
    </row>
    <row r="85" customFormat="false" ht="12.75" hidden="false" customHeight="false" outlineLevel="0" collapsed="false">
      <c r="A85" s="0" t="n">
        <v>8</v>
      </c>
      <c r="B85" s="32" t="n">
        <v>1</v>
      </c>
      <c r="C85" s="32" t="n">
        <f aca="false">C72+1</f>
        <v>8</v>
      </c>
      <c r="D85" s="32" t="n">
        <f aca="false">D72+1</f>
        <v>10</v>
      </c>
      <c r="E85" s="32" t="n">
        <f aca="false">E72+1</f>
        <v>6</v>
      </c>
      <c r="F85" s="32" t="n">
        <f aca="false">F72+1</f>
        <v>15</v>
      </c>
      <c r="G85" s="32" t="n">
        <f aca="false">G72+1</f>
        <v>13</v>
      </c>
      <c r="H85" s="32" t="n">
        <v>16</v>
      </c>
      <c r="I85" s="32" t="n">
        <f aca="false">I72+1</f>
        <v>7</v>
      </c>
      <c r="J85" s="32" t="n">
        <f aca="false">J72+1</f>
        <v>4</v>
      </c>
      <c r="K85" s="32" t="n">
        <f aca="false">K72+1</f>
        <v>14</v>
      </c>
      <c r="L85" s="32" t="n">
        <f aca="false">L72+1</f>
        <v>5</v>
      </c>
      <c r="M85" s="32" t="n">
        <f aca="false">M72+1</f>
        <v>11</v>
      </c>
      <c r="N85" s="32" t="n">
        <f aca="false">N72+1</f>
        <v>12</v>
      </c>
      <c r="O85" s="32" t="n">
        <f aca="false">O72+1</f>
        <v>9</v>
      </c>
      <c r="P85" s="32" t="n">
        <f aca="false">P72+1</f>
        <v>3</v>
      </c>
      <c r="Q85" s="32" t="n">
        <f aca="false">Q72+1</f>
        <v>2</v>
      </c>
    </row>
    <row r="86" customFormat="false" ht="12.75" hidden="false" customHeight="false" outlineLevel="0" collapsed="false">
      <c r="A86" s="0" t="n">
        <v>9</v>
      </c>
      <c r="B86" s="32" t="n">
        <v>10</v>
      </c>
      <c r="C86" s="32" t="n">
        <v>8</v>
      </c>
      <c r="D86" s="32" t="n">
        <v>17</v>
      </c>
      <c r="E86" s="32" t="n">
        <v>16</v>
      </c>
      <c r="F86" s="32" t="n">
        <v>2</v>
      </c>
      <c r="G86" s="32" t="n">
        <v>15</v>
      </c>
      <c r="H86" s="32" t="n">
        <v>12</v>
      </c>
      <c r="I86" s="32" t="n">
        <v>9</v>
      </c>
      <c r="J86" s="32" t="n">
        <v>18</v>
      </c>
      <c r="K86" s="32" t="n">
        <v>7</v>
      </c>
      <c r="L86" s="32" t="n">
        <v>4</v>
      </c>
      <c r="M86" s="32" t="n">
        <v>11</v>
      </c>
      <c r="N86" s="32" t="n">
        <v>14</v>
      </c>
      <c r="O86" s="32" t="n">
        <v>3</v>
      </c>
      <c r="P86" s="32" t="n">
        <v>13</v>
      </c>
      <c r="Q86" s="32" t="n">
        <v>5</v>
      </c>
      <c r="R86" s="32" t="n">
        <v>1</v>
      </c>
      <c r="S86" s="32" t="n">
        <v>6</v>
      </c>
    </row>
    <row r="87" customFormat="false" ht="12.75" hidden="false" customHeight="false" outlineLevel="0" collapsed="false">
      <c r="A87" s="0" t="n">
        <v>10</v>
      </c>
      <c r="B87" s="32" t="n">
        <v>11</v>
      </c>
      <c r="C87" s="32" t="n">
        <v>10</v>
      </c>
      <c r="D87" s="32" t="n">
        <v>4</v>
      </c>
      <c r="E87" s="32" t="n">
        <v>19</v>
      </c>
      <c r="F87" s="32" t="n">
        <v>16</v>
      </c>
      <c r="G87" s="32" t="n">
        <v>9</v>
      </c>
      <c r="H87" s="32" t="n">
        <v>14</v>
      </c>
      <c r="I87" s="32" t="n">
        <v>17</v>
      </c>
      <c r="J87" s="32" t="n">
        <v>20</v>
      </c>
      <c r="K87" s="32" t="n">
        <v>7</v>
      </c>
      <c r="L87" s="32" t="n">
        <v>12</v>
      </c>
      <c r="M87" s="32" t="n">
        <v>6</v>
      </c>
      <c r="N87" s="32" t="n">
        <v>5</v>
      </c>
      <c r="O87" s="32" t="n">
        <v>15</v>
      </c>
      <c r="P87" s="32" t="n">
        <v>8</v>
      </c>
      <c r="Q87" s="32" t="n">
        <v>3</v>
      </c>
      <c r="R87" s="32" t="n">
        <v>13</v>
      </c>
      <c r="S87" s="32" t="n">
        <v>2</v>
      </c>
      <c r="T87" s="32" t="n">
        <v>18</v>
      </c>
      <c r="U87" s="32" t="n">
        <v>1</v>
      </c>
    </row>
    <row r="88" customFormat="false" ht="12.75" hidden="false" customHeight="false" outlineLevel="0" collapsed="false">
      <c r="A88" s="0" t="n">
        <v>11</v>
      </c>
      <c r="B88" s="32" t="n">
        <v>19</v>
      </c>
      <c r="C88" s="32" t="n">
        <v>18</v>
      </c>
      <c r="D88" s="32" t="n">
        <v>11</v>
      </c>
      <c r="E88" s="32" t="n">
        <v>3</v>
      </c>
      <c r="F88" s="32" t="n">
        <v>14</v>
      </c>
      <c r="G88" s="32" t="n">
        <v>20</v>
      </c>
      <c r="H88" s="32" t="n">
        <v>22</v>
      </c>
      <c r="I88" s="32" t="n">
        <v>7</v>
      </c>
      <c r="J88" s="32" t="n">
        <v>10</v>
      </c>
      <c r="K88" s="32" t="n">
        <v>15</v>
      </c>
      <c r="L88" s="32" t="n">
        <v>4</v>
      </c>
      <c r="M88" s="32" t="n">
        <v>1</v>
      </c>
      <c r="N88" s="32" t="n">
        <v>16</v>
      </c>
      <c r="O88" s="32" t="n">
        <v>5</v>
      </c>
      <c r="P88" s="32" t="n">
        <v>17</v>
      </c>
      <c r="Q88" s="32" t="n">
        <v>13</v>
      </c>
      <c r="R88" s="32" t="n">
        <v>21</v>
      </c>
      <c r="S88" s="32" t="n">
        <v>12</v>
      </c>
      <c r="T88" s="32" t="n">
        <v>9</v>
      </c>
      <c r="U88" s="32" t="n">
        <v>2</v>
      </c>
      <c r="V88" s="32" t="n">
        <v>8</v>
      </c>
      <c r="W88" s="32" t="n">
        <v>6</v>
      </c>
    </row>
    <row r="89" customFormat="false" ht="12.75" hidden="false" customHeight="false" outlineLevel="0" collapsed="false">
      <c r="A89" s="0" t="n">
        <v>12</v>
      </c>
      <c r="B89" s="32" t="n">
        <v>11</v>
      </c>
      <c r="C89" s="32" t="n">
        <v>14</v>
      </c>
      <c r="D89" s="32" t="n">
        <v>2</v>
      </c>
      <c r="E89" s="32" t="n">
        <v>4</v>
      </c>
      <c r="F89" s="32" t="n">
        <v>9</v>
      </c>
      <c r="G89" s="32" t="n">
        <v>22</v>
      </c>
      <c r="H89" s="32" t="n">
        <v>16</v>
      </c>
      <c r="I89" s="32" t="n">
        <v>17</v>
      </c>
      <c r="J89" s="32" t="n">
        <v>23</v>
      </c>
      <c r="K89" s="32" t="n">
        <v>12</v>
      </c>
      <c r="L89" s="32" t="n">
        <v>24</v>
      </c>
      <c r="M89" s="32" t="n">
        <v>7</v>
      </c>
      <c r="N89" s="32" t="n">
        <v>19</v>
      </c>
      <c r="O89" s="32" t="n">
        <v>5</v>
      </c>
      <c r="P89" s="32" t="n">
        <v>10</v>
      </c>
      <c r="Q89" s="32" t="n">
        <v>18</v>
      </c>
      <c r="R89" s="32" t="n">
        <v>8</v>
      </c>
      <c r="S89" s="32" t="n">
        <v>3</v>
      </c>
      <c r="T89" s="32" t="n">
        <v>15</v>
      </c>
      <c r="U89" s="32" t="n">
        <v>21</v>
      </c>
      <c r="V89" s="32" t="n">
        <v>13</v>
      </c>
      <c r="W89" s="32" t="n">
        <v>6</v>
      </c>
      <c r="X89" s="32" t="n">
        <v>20</v>
      </c>
      <c r="Y89" s="32" t="n">
        <v>1</v>
      </c>
    </row>
    <row r="92" customFormat="false" ht="12.75" hidden="false" customHeight="false" outlineLevel="0" collapsed="false">
      <c r="A92" s="0" t="s">
        <v>61</v>
      </c>
    </row>
    <row r="93" customFormat="false" ht="12.75" hidden="false" customHeight="false" outlineLevel="0" collapsed="false">
      <c r="A93" s="0" t="s">
        <v>30</v>
      </c>
      <c r="B93" s="32" t="s">
        <v>31</v>
      </c>
      <c r="C93" s="32" t="s">
        <v>32</v>
      </c>
      <c r="D93" s="32" t="s">
        <v>33</v>
      </c>
      <c r="E93" s="32" t="s">
        <v>34</v>
      </c>
      <c r="F93" s="32" t="s">
        <v>35</v>
      </c>
      <c r="G93" s="32" t="s">
        <v>36</v>
      </c>
      <c r="H93" s="32" t="s">
        <v>37</v>
      </c>
      <c r="I93" s="32" t="s">
        <v>38</v>
      </c>
      <c r="J93" s="32" t="s">
        <v>39</v>
      </c>
      <c r="K93" s="32" t="s">
        <v>40</v>
      </c>
      <c r="L93" s="32" t="s">
        <v>41</v>
      </c>
      <c r="M93" s="32" t="s">
        <v>42</v>
      </c>
      <c r="N93" s="32" t="s">
        <v>43</v>
      </c>
      <c r="O93" s="32" t="s">
        <v>44</v>
      </c>
      <c r="P93" s="32" t="s">
        <v>45</v>
      </c>
      <c r="Q93" s="32" t="s">
        <v>46</v>
      </c>
      <c r="R93" s="32" t="s">
        <v>47</v>
      </c>
      <c r="S93" s="32" t="s">
        <v>48</v>
      </c>
      <c r="T93" s="32" t="s">
        <v>49</v>
      </c>
      <c r="U93" s="32" t="s">
        <v>50</v>
      </c>
      <c r="V93" s="32" t="s">
        <v>51</v>
      </c>
      <c r="W93" s="32" t="s">
        <v>52</v>
      </c>
      <c r="X93" s="32" t="s">
        <v>53</v>
      </c>
      <c r="Y93" s="32" t="s">
        <v>54</v>
      </c>
    </row>
    <row r="94" customFormat="false" ht="12.75" hidden="false" customHeight="false" outlineLevel="0" collapsed="false">
      <c r="A94" s="0" t="n">
        <v>4</v>
      </c>
    </row>
    <row r="95" customFormat="false" ht="12.75" hidden="false" customHeight="false" outlineLevel="0" collapsed="false">
      <c r="A95" s="0" t="n">
        <v>5</v>
      </c>
      <c r="B95" s="32" t="n">
        <v>2</v>
      </c>
      <c r="C95" s="32" t="n">
        <v>4</v>
      </c>
      <c r="D95" s="32" t="n">
        <v>5</v>
      </c>
      <c r="E95" s="32" t="n">
        <v>1</v>
      </c>
      <c r="F95" s="32" t="n">
        <v>3</v>
      </c>
      <c r="G95" s="32" t="n">
        <v>9</v>
      </c>
      <c r="H95" s="32" t="n">
        <v>10</v>
      </c>
      <c r="I95" s="32" t="n">
        <v>8</v>
      </c>
      <c r="J95" s="32" t="n">
        <v>7</v>
      </c>
      <c r="K95" s="32" t="n">
        <v>6</v>
      </c>
    </row>
    <row r="96" customFormat="false" ht="12.75" hidden="false" customHeight="false" outlineLevel="0" collapsed="false">
      <c r="A96" s="0" t="n">
        <v>6</v>
      </c>
      <c r="B96" s="32" t="n">
        <f aca="false">B83+1</f>
        <v>9</v>
      </c>
      <c r="C96" s="32" t="n">
        <f aca="false">C83+1</f>
        <v>4</v>
      </c>
      <c r="D96" s="32" t="n">
        <f aca="false">D83+1</f>
        <v>11</v>
      </c>
      <c r="E96" s="32" t="n">
        <f aca="false">E83+1</f>
        <v>7</v>
      </c>
      <c r="F96" s="32" t="n">
        <f aca="false">F83+1</f>
        <v>2</v>
      </c>
      <c r="G96" s="32" t="n">
        <f aca="false">G83+1</f>
        <v>10</v>
      </c>
      <c r="H96" s="32" t="n">
        <f aca="false">H83+1</f>
        <v>6</v>
      </c>
      <c r="I96" s="32" t="n">
        <f aca="false">I83+1</f>
        <v>5</v>
      </c>
      <c r="J96" s="32" t="n">
        <v>12</v>
      </c>
      <c r="K96" s="32" t="n">
        <f aca="false">K83+1</f>
        <v>8</v>
      </c>
      <c r="L96" s="32" t="n">
        <v>1</v>
      </c>
      <c r="M96" s="32" t="n">
        <f aca="false">M83+1</f>
        <v>3</v>
      </c>
    </row>
    <row r="97" customFormat="false" ht="12.75" hidden="false" customHeight="false" outlineLevel="0" collapsed="false">
      <c r="A97" s="0" t="n">
        <v>7</v>
      </c>
      <c r="B97" s="32" t="n">
        <v>2</v>
      </c>
      <c r="C97" s="32" t="n">
        <v>7</v>
      </c>
      <c r="D97" s="32" t="n">
        <v>1</v>
      </c>
      <c r="E97" s="32" t="n">
        <v>11</v>
      </c>
      <c r="F97" s="32" t="n">
        <v>14</v>
      </c>
      <c r="G97" s="32" t="n">
        <v>8</v>
      </c>
      <c r="H97" s="32" t="n">
        <v>13</v>
      </c>
      <c r="I97" s="32" t="n">
        <v>4</v>
      </c>
      <c r="J97" s="32" t="n">
        <v>6</v>
      </c>
      <c r="K97" s="32" t="n">
        <v>12</v>
      </c>
      <c r="L97" s="32" t="n">
        <v>10</v>
      </c>
      <c r="M97" s="32" t="n">
        <v>9</v>
      </c>
      <c r="N97" s="32" t="n">
        <v>3</v>
      </c>
      <c r="O97" s="32" t="n">
        <v>5</v>
      </c>
    </row>
    <row r="98" customFormat="false" ht="12.75" hidden="false" customHeight="false" outlineLevel="0" collapsed="false">
      <c r="A98" s="0" t="n">
        <v>8</v>
      </c>
      <c r="B98" s="32" t="n">
        <v>4</v>
      </c>
      <c r="C98" s="32" t="n">
        <v>3</v>
      </c>
      <c r="D98" s="32" t="n">
        <v>2</v>
      </c>
      <c r="E98" s="32" t="n">
        <v>9</v>
      </c>
      <c r="F98" s="32" t="n">
        <v>11</v>
      </c>
      <c r="G98" s="32" t="n">
        <v>7</v>
      </c>
      <c r="H98" s="32" t="n">
        <v>1</v>
      </c>
      <c r="I98" s="32" t="n">
        <v>14</v>
      </c>
      <c r="J98" s="32" t="n">
        <v>16</v>
      </c>
      <c r="K98" s="32" t="n">
        <v>8</v>
      </c>
      <c r="L98" s="32" t="n">
        <v>5</v>
      </c>
      <c r="M98" s="32" t="n">
        <v>15</v>
      </c>
      <c r="N98" s="32" t="n">
        <v>6</v>
      </c>
      <c r="O98" s="32" t="n">
        <v>12</v>
      </c>
      <c r="P98" s="32" t="n">
        <v>13</v>
      </c>
      <c r="Q98" s="32" t="n">
        <v>10</v>
      </c>
    </row>
    <row r="99" customFormat="false" ht="12.75" hidden="false" customHeight="false" outlineLevel="0" collapsed="false">
      <c r="A99" s="0" t="n">
        <v>9</v>
      </c>
      <c r="B99" s="32" t="n">
        <v>2</v>
      </c>
      <c r="C99" s="32" t="n">
        <v>7</v>
      </c>
      <c r="D99" s="32" t="n">
        <v>11</v>
      </c>
      <c r="E99" s="32" t="n">
        <v>9</v>
      </c>
      <c r="F99" s="32" t="n">
        <v>1</v>
      </c>
      <c r="G99" s="32" t="n">
        <v>17</v>
      </c>
      <c r="H99" s="32" t="n">
        <v>3</v>
      </c>
      <c r="I99" s="32" t="n">
        <v>16</v>
      </c>
      <c r="J99" s="32" t="n">
        <v>13</v>
      </c>
      <c r="K99" s="32" t="n">
        <v>10</v>
      </c>
      <c r="L99" s="32" t="n">
        <v>18</v>
      </c>
      <c r="M99" s="32" t="n">
        <v>8</v>
      </c>
      <c r="N99" s="32" t="n">
        <v>5</v>
      </c>
      <c r="O99" s="32" t="n">
        <v>12</v>
      </c>
      <c r="P99" s="32" t="n">
        <v>15</v>
      </c>
      <c r="Q99" s="32" t="n">
        <v>4</v>
      </c>
      <c r="R99" s="32" t="n">
        <v>14</v>
      </c>
      <c r="S99" s="32" t="n">
        <v>6</v>
      </c>
    </row>
    <row r="100" customFormat="false" ht="12.75" hidden="false" customHeight="false" outlineLevel="0" collapsed="false">
      <c r="A100" s="0" t="n">
        <v>10</v>
      </c>
      <c r="B100" s="32" t="n">
        <v>19</v>
      </c>
      <c r="C100" s="32" t="n">
        <v>2</v>
      </c>
      <c r="D100" s="32" t="n">
        <v>12</v>
      </c>
      <c r="E100" s="32" t="n">
        <v>11</v>
      </c>
      <c r="F100" s="32" t="n">
        <v>5</v>
      </c>
      <c r="G100" s="32" t="n">
        <v>1</v>
      </c>
      <c r="H100" s="32" t="n">
        <v>17</v>
      </c>
      <c r="I100" s="32" t="n">
        <v>10</v>
      </c>
      <c r="J100" s="32" t="n">
        <v>15</v>
      </c>
      <c r="K100" s="32" t="n">
        <v>18</v>
      </c>
      <c r="L100" s="32" t="n">
        <v>20</v>
      </c>
      <c r="M100" s="32" t="n">
        <v>8</v>
      </c>
      <c r="N100" s="32" t="n">
        <v>13</v>
      </c>
      <c r="O100" s="32" t="n">
        <v>7</v>
      </c>
      <c r="P100" s="32" t="n">
        <v>6</v>
      </c>
      <c r="Q100" s="32" t="n">
        <v>16</v>
      </c>
      <c r="R100" s="32" t="n">
        <v>9</v>
      </c>
      <c r="S100" s="32" t="n">
        <v>4</v>
      </c>
      <c r="T100" s="32" t="n">
        <v>14</v>
      </c>
      <c r="U100" s="32" t="n">
        <v>3</v>
      </c>
    </row>
    <row r="101" customFormat="false" ht="12.75" hidden="false" customHeight="false" outlineLevel="0" collapsed="false">
      <c r="A101" s="0" t="n">
        <v>11</v>
      </c>
      <c r="B101" s="32" t="n">
        <f aca="false">B88+1</f>
        <v>20</v>
      </c>
      <c r="C101" s="32" t="n">
        <f aca="false">C88+1</f>
        <v>19</v>
      </c>
      <c r="D101" s="32" t="n">
        <f aca="false">D88+1</f>
        <v>12</v>
      </c>
      <c r="E101" s="32" t="n">
        <f aca="false">E88+1</f>
        <v>4</v>
      </c>
      <c r="F101" s="32" t="n">
        <f aca="false">F88+1</f>
        <v>15</v>
      </c>
      <c r="G101" s="32" t="n">
        <f aca="false">G88+1</f>
        <v>21</v>
      </c>
      <c r="H101" s="32" t="n">
        <v>22</v>
      </c>
      <c r="I101" s="32" t="n">
        <f aca="false">I88+1</f>
        <v>8</v>
      </c>
      <c r="J101" s="32" t="n">
        <f aca="false">J88+1</f>
        <v>11</v>
      </c>
      <c r="K101" s="32" t="n">
        <f aca="false">K88+1</f>
        <v>16</v>
      </c>
      <c r="L101" s="32" t="n">
        <f aca="false">L88+1</f>
        <v>5</v>
      </c>
      <c r="M101" s="32" t="n">
        <f aca="false">M88+1</f>
        <v>2</v>
      </c>
      <c r="N101" s="32" t="n">
        <f aca="false">N88+1</f>
        <v>17</v>
      </c>
      <c r="O101" s="32" t="n">
        <f aca="false">O88+1</f>
        <v>6</v>
      </c>
      <c r="P101" s="32" t="n">
        <f aca="false">P88+1</f>
        <v>18</v>
      </c>
      <c r="Q101" s="32" t="n">
        <f aca="false">Q88+1</f>
        <v>14</v>
      </c>
      <c r="R101" s="32" t="n">
        <v>1</v>
      </c>
      <c r="S101" s="32" t="n">
        <f aca="false">S88+1</f>
        <v>13</v>
      </c>
      <c r="T101" s="32" t="n">
        <f aca="false">T88+1</f>
        <v>10</v>
      </c>
      <c r="U101" s="32" t="n">
        <f aca="false">U88+1</f>
        <v>3</v>
      </c>
      <c r="V101" s="32" t="n">
        <f aca="false">V88+1</f>
        <v>9</v>
      </c>
      <c r="W101" s="32" t="n">
        <f aca="false">W88+1</f>
        <v>7</v>
      </c>
    </row>
    <row r="102" customFormat="false" ht="12.75" hidden="false" customHeight="false" outlineLevel="0" collapsed="false">
      <c r="A102" s="0" t="n">
        <v>12</v>
      </c>
      <c r="B102" s="32" t="n">
        <f aca="false">B89+1</f>
        <v>12</v>
      </c>
      <c r="C102" s="32" t="n">
        <f aca="false">C89+1</f>
        <v>15</v>
      </c>
      <c r="D102" s="32" t="n">
        <f aca="false">D89+1</f>
        <v>3</v>
      </c>
      <c r="E102" s="32" t="n">
        <f aca="false">E89+1</f>
        <v>5</v>
      </c>
      <c r="F102" s="32" t="n">
        <f aca="false">F89+1</f>
        <v>10</v>
      </c>
      <c r="G102" s="32" t="n">
        <f aca="false">G89+1</f>
        <v>23</v>
      </c>
      <c r="H102" s="32" t="n">
        <f aca="false">H89+1</f>
        <v>17</v>
      </c>
      <c r="I102" s="32" t="n">
        <f aca="false">I89+1</f>
        <v>18</v>
      </c>
      <c r="J102" s="32" t="n">
        <v>1</v>
      </c>
      <c r="K102" s="32" t="n">
        <f aca="false">K89+1</f>
        <v>13</v>
      </c>
      <c r="L102" s="32" t="n">
        <v>24</v>
      </c>
      <c r="M102" s="32" t="n">
        <f aca="false">M89+1</f>
        <v>8</v>
      </c>
      <c r="N102" s="32" t="n">
        <f aca="false">N89+1</f>
        <v>20</v>
      </c>
      <c r="O102" s="32" t="n">
        <f aca="false">O89+1</f>
        <v>6</v>
      </c>
      <c r="P102" s="32" t="n">
        <f aca="false">P89+1</f>
        <v>11</v>
      </c>
      <c r="Q102" s="32" t="n">
        <f aca="false">Q89+1</f>
        <v>19</v>
      </c>
      <c r="R102" s="32" t="n">
        <f aca="false">R89+1</f>
        <v>9</v>
      </c>
      <c r="S102" s="32" t="n">
        <f aca="false">S89+1</f>
        <v>4</v>
      </c>
      <c r="T102" s="32" t="n">
        <f aca="false">T89+1</f>
        <v>16</v>
      </c>
      <c r="U102" s="32" t="n">
        <f aca="false">U89+1</f>
        <v>22</v>
      </c>
      <c r="V102" s="32" t="n">
        <f aca="false">V89+1</f>
        <v>14</v>
      </c>
      <c r="W102" s="32" t="n">
        <f aca="false">W89+1</f>
        <v>7</v>
      </c>
      <c r="X102" s="32" t="n">
        <f aca="false">X89+1</f>
        <v>21</v>
      </c>
      <c r="Y102" s="32" t="n">
        <f aca="false">Y89+1</f>
        <v>2</v>
      </c>
    </row>
    <row r="105" customFormat="false" ht="12.75" hidden="false" customHeight="false" outlineLevel="0" collapsed="false">
      <c r="A105" s="0" t="s">
        <v>62</v>
      </c>
    </row>
    <row r="106" customFormat="false" ht="12.75" hidden="false" customHeight="false" outlineLevel="0" collapsed="false">
      <c r="A106" s="0" t="s">
        <v>30</v>
      </c>
      <c r="B106" s="32" t="s">
        <v>31</v>
      </c>
      <c r="C106" s="32" t="s">
        <v>32</v>
      </c>
      <c r="D106" s="32" t="s">
        <v>33</v>
      </c>
      <c r="E106" s="32" t="s">
        <v>34</v>
      </c>
      <c r="F106" s="32" t="s">
        <v>35</v>
      </c>
      <c r="G106" s="32" t="s">
        <v>36</v>
      </c>
      <c r="H106" s="32" t="s">
        <v>37</v>
      </c>
      <c r="I106" s="32" t="s">
        <v>38</v>
      </c>
      <c r="J106" s="32" t="s">
        <v>39</v>
      </c>
      <c r="K106" s="32" t="s">
        <v>40</v>
      </c>
      <c r="L106" s="32" t="s">
        <v>41</v>
      </c>
      <c r="M106" s="32" t="s">
        <v>42</v>
      </c>
      <c r="N106" s="32" t="s">
        <v>43</v>
      </c>
      <c r="O106" s="32" t="s">
        <v>44</v>
      </c>
      <c r="P106" s="32" t="s">
        <v>45</v>
      </c>
      <c r="Q106" s="32" t="s">
        <v>46</v>
      </c>
      <c r="R106" s="32" t="s">
        <v>47</v>
      </c>
      <c r="S106" s="32" t="s">
        <v>48</v>
      </c>
      <c r="T106" s="32" t="s">
        <v>49</v>
      </c>
      <c r="U106" s="32" t="s">
        <v>50</v>
      </c>
      <c r="V106" s="32" t="s">
        <v>51</v>
      </c>
      <c r="W106" s="32" t="s">
        <v>52</v>
      </c>
      <c r="X106" s="32" t="s">
        <v>53</v>
      </c>
      <c r="Y106" s="32" t="s">
        <v>54</v>
      </c>
    </row>
    <row r="107" customFormat="false" ht="12.75" hidden="false" customHeight="false" outlineLevel="0" collapsed="false">
      <c r="A107" s="0" t="n">
        <v>4</v>
      </c>
    </row>
    <row r="108" customFormat="false" ht="12.75" hidden="false" customHeight="false" outlineLevel="0" collapsed="false">
      <c r="A108" s="0" t="n">
        <v>5</v>
      </c>
      <c r="B108" s="32" t="n">
        <v>8</v>
      </c>
      <c r="C108" s="32" t="n">
        <v>7</v>
      </c>
      <c r="D108" s="32" t="n">
        <v>3</v>
      </c>
      <c r="E108" s="32" t="n">
        <v>5</v>
      </c>
      <c r="F108" s="32" t="n">
        <v>6</v>
      </c>
      <c r="G108" s="32" t="n">
        <v>2</v>
      </c>
      <c r="H108" s="32" t="n">
        <v>4</v>
      </c>
      <c r="I108" s="32" t="n">
        <v>1</v>
      </c>
      <c r="J108" s="32" t="n">
        <v>10</v>
      </c>
      <c r="K108" s="32" t="n">
        <v>9</v>
      </c>
    </row>
    <row r="109" customFormat="false" ht="12.75" hidden="false" customHeight="false" outlineLevel="0" collapsed="false">
      <c r="A109" s="0" t="n">
        <v>6</v>
      </c>
      <c r="B109" s="32" t="n">
        <f aca="false">B96+1</f>
        <v>10</v>
      </c>
      <c r="C109" s="32" t="n">
        <f aca="false">C96+1</f>
        <v>5</v>
      </c>
      <c r="D109" s="32" t="n">
        <v>1</v>
      </c>
      <c r="E109" s="32" t="n">
        <f aca="false">E96+1</f>
        <v>8</v>
      </c>
      <c r="F109" s="32" t="n">
        <f aca="false">F96+1</f>
        <v>3</v>
      </c>
      <c r="G109" s="32" t="n">
        <f aca="false">G96+1</f>
        <v>11</v>
      </c>
      <c r="H109" s="32" t="n">
        <f aca="false">H96+1</f>
        <v>7</v>
      </c>
      <c r="I109" s="32" t="n">
        <f aca="false">I96+1</f>
        <v>6</v>
      </c>
      <c r="J109" s="32" t="n">
        <v>12</v>
      </c>
      <c r="K109" s="32" t="n">
        <f aca="false">K96+1</f>
        <v>9</v>
      </c>
      <c r="L109" s="32" t="n">
        <f aca="false">L96+1</f>
        <v>2</v>
      </c>
      <c r="M109" s="32" t="n">
        <f aca="false">M96+1</f>
        <v>4</v>
      </c>
    </row>
    <row r="110" customFormat="false" ht="12.75" hidden="false" customHeight="false" outlineLevel="0" collapsed="false">
      <c r="A110" s="0" t="n">
        <v>7</v>
      </c>
      <c r="B110" s="32" t="n">
        <v>4</v>
      </c>
      <c r="C110" s="32" t="n">
        <v>6</v>
      </c>
      <c r="D110" s="32" t="n">
        <v>3</v>
      </c>
      <c r="E110" s="32" t="n">
        <v>8</v>
      </c>
      <c r="F110" s="32" t="n">
        <v>2</v>
      </c>
      <c r="G110" s="32" t="n">
        <v>12</v>
      </c>
      <c r="H110" s="32" t="n">
        <v>14</v>
      </c>
      <c r="I110" s="32" t="n">
        <v>9</v>
      </c>
      <c r="J110" s="32" t="n">
        <v>1</v>
      </c>
      <c r="K110" s="32" t="n">
        <v>5</v>
      </c>
      <c r="L110" s="32" t="n">
        <v>7</v>
      </c>
      <c r="M110" s="32" t="n">
        <v>13</v>
      </c>
      <c r="N110" s="32" t="n">
        <v>11</v>
      </c>
      <c r="O110" s="32" t="n">
        <v>10</v>
      </c>
    </row>
    <row r="111" customFormat="false" ht="12.75" hidden="false" customHeight="false" outlineLevel="0" collapsed="false">
      <c r="A111" s="0" t="n">
        <v>8</v>
      </c>
      <c r="B111" s="32" t="n">
        <v>14</v>
      </c>
      <c r="C111" s="32" t="n">
        <v>11</v>
      </c>
      <c r="D111" s="32" t="n">
        <v>5</v>
      </c>
      <c r="E111" s="32" t="n">
        <v>4</v>
      </c>
      <c r="F111" s="32" t="n">
        <v>3</v>
      </c>
      <c r="G111" s="32" t="n">
        <v>10</v>
      </c>
      <c r="H111" s="32" t="n">
        <v>12</v>
      </c>
      <c r="I111" s="32" t="n">
        <v>8</v>
      </c>
      <c r="J111" s="32" t="n">
        <v>2</v>
      </c>
      <c r="K111" s="32" t="n">
        <v>15</v>
      </c>
      <c r="L111" s="32" t="n">
        <v>16</v>
      </c>
      <c r="M111" s="32" t="n">
        <v>9</v>
      </c>
      <c r="N111" s="32" t="n">
        <v>6</v>
      </c>
      <c r="O111" s="32" t="n">
        <v>1</v>
      </c>
      <c r="P111" s="32" t="n">
        <v>7</v>
      </c>
      <c r="Q111" s="32" t="n">
        <v>13</v>
      </c>
    </row>
    <row r="112" customFormat="false" ht="12.75" hidden="false" customHeight="false" outlineLevel="0" collapsed="false">
      <c r="A112" s="0" t="n">
        <v>9</v>
      </c>
      <c r="B112" s="32" t="n">
        <f aca="false">B99+1</f>
        <v>3</v>
      </c>
      <c r="C112" s="32" t="n">
        <f aca="false">C99+1</f>
        <v>8</v>
      </c>
      <c r="D112" s="32" t="n">
        <f aca="false">D99+1</f>
        <v>12</v>
      </c>
      <c r="E112" s="32" t="n">
        <f aca="false">E99+1</f>
        <v>10</v>
      </c>
      <c r="F112" s="32" t="n">
        <f aca="false">F99+1</f>
        <v>2</v>
      </c>
      <c r="G112" s="32" t="n">
        <v>1</v>
      </c>
      <c r="H112" s="32" t="n">
        <f aca="false">H99+1</f>
        <v>4</v>
      </c>
      <c r="I112" s="32" t="n">
        <f aca="false">I99+1</f>
        <v>17</v>
      </c>
      <c r="J112" s="32" t="n">
        <f aca="false">J99+1</f>
        <v>14</v>
      </c>
      <c r="K112" s="32" t="n">
        <f aca="false">K99+1</f>
        <v>11</v>
      </c>
      <c r="L112" s="32" t="n">
        <v>18</v>
      </c>
      <c r="M112" s="32" t="n">
        <f aca="false">M99+1</f>
        <v>9</v>
      </c>
      <c r="N112" s="32" t="n">
        <f aca="false">N99+1</f>
        <v>6</v>
      </c>
      <c r="O112" s="32" t="n">
        <f aca="false">O99+1</f>
        <v>13</v>
      </c>
      <c r="P112" s="32" t="n">
        <f aca="false">P99+1</f>
        <v>16</v>
      </c>
      <c r="Q112" s="32" t="n">
        <f aca="false">Q99+1</f>
        <v>5</v>
      </c>
      <c r="R112" s="32" t="n">
        <f aca="false">R99+1</f>
        <v>15</v>
      </c>
      <c r="S112" s="32" t="n">
        <f aca="false">S99+1</f>
        <v>7</v>
      </c>
    </row>
    <row r="113" customFormat="false" ht="12.75" hidden="false" customHeight="false" outlineLevel="0" collapsed="false">
      <c r="A113" s="0" t="n">
        <v>10</v>
      </c>
      <c r="B113" s="32" t="n">
        <v>1</v>
      </c>
      <c r="C113" s="32" t="n">
        <f aca="false">C100+1</f>
        <v>3</v>
      </c>
      <c r="D113" s="32" t="n">
        <f aca="false">D100+1</f>
        <v>13</v>
      </c>
      <c r="E113" s="32" t="n">
        <f aca="false">E100+1</f>
        <v>12</v>
      </c>
      <c r="F113" s="32" t="n">
        <f aca="false">F100+1</f>
        <v>6</v>
      </c>
      <c r="G113" s="32" t="n">
        <f aca="false">G100+1</f>
        <v>2</v>
      </c>
      <c r="H113" s="32" t="n">
        <f aca="false">H100+1</f>
        <v>18</v>
      </c>
      <c r="I113" s="32" t="n">
        <f aca="false">I100+1</f>
        <v>11</v>
      </c>
      <c r="J113" s="32" t="n">
        <f aca="false">J100+1</f>
        <v>16</v>
      </c>
      <c r="K113" s="32" t="n">
        <f aca="false">K100+1</f>
        <v>19</v>
      </c>
      <c r="L113" s="32" t="n">
        <v>20</v>
      </c>
      <c r="M113" s="32" t="n">
        <f aca="false">M100+1</f>
        <v>9</v>
      </c>
      <c r="N113" s="32" t="n">
        <f aca="false">N100+1</f>
        <v>14</v>
      </c>
      <c r="O113" s="32" t="n">
        <f aca="false">O100+1</f>
        <v>8</v>
      </c>
      <c r="P113" s="32" t="n">
        <f aca="false">P100+1</f>
        <v>7</v>
      </c>
      <c r="Q113" s="32" t="n">
        <f aca="false">Q100+1</f>
        <v>17</v>
      </c>
      <c r="R113" s="32" t="n">
        <f aca="false">R100+1</f>
        <v>10</v>
      </c>
      <c r="S113" s="32" t="n">
        <f aca="false">S100+1</f>
        <v>5</v>
      </c>
      <c r="T113" s="32" t="n">
        <f aca="false">T100+1</f>
        <v>15</v>
      </c>
      <c r="U113" s="32" t="n">
        <f aca="false">U100+1</f>
        <v>4</v>
      </c>
    </row>
    <row r="114" customFormat="false" ht="12.75" hidden="false" customHeight="false" outlineLevel="0" collapsed="false">
      <c r="A114" s="0" t="n">
        <v>11</v>
      </c>
      <c r="B114" s="32" t="n">
        <f aca="false">B101+1</f>
        <v>21</v>
      </c>
      <c r="C114" s="32" t="n">
        <f aca="false">C101+1</f>
        <v>20</v>
      </c>
      <c r="D114" s="32" t="n">
        <f aca="false">D101+1</f>
        <v>13</v>
      </c>
      <c r="E114" s="32" t="n">
        <f aca="false">E101+1</f>
        <v>5</v>
      </c>
      <c r="F114" s="32" t="n">
        <f aca="false">F101+1</f>
        <v>16</v>
      </c>
      <c r="G114" s="32" t="n">
        <v>1</v>
      </c>
      <c r="H114" s="32" t="n">
        <v>22</v>
      </c>
      <c r="I114" s="32" t="n">
        <f aca="false">I101+1</f>
        <v>9</v>
      </c>
      <c r="J114" s="32" t="n">
        <f aca="false">J101+1</f>
        <v>12</v>
      </c>
      <c r="K114" s="32" t="n">
        <f aca="false">K101+1</f>
        <v>17</v>
      </c>
      <c r="L114" s="32" t="n">
        <f aca="false">L101+1</f>
        <v>6</v>
      </c>
      <c r="M114" s="32" t="n">
        <f aca="false">M101+1</f>
        <v>3</v>
      </c>
      <c r="N114" s="32" t="n">
        <f aca="false">N101+1</f>
        <v>18</v>
      </c>
      <c r="O114" s="32" t="n">
        <f aca="false">O101+1</f>
        <v>7</v>
      </c>
      <c r="P114" s="32" t="n">
        <f aca="false">P101+1</f>
        <v>19</v>
      </c>
      <c r="Q114" s="32" t="n">
        <f aca="false">Q101+1</f>
        <v>15</v>
      </c>
      <c r="R114" s="32" t="n">
        <f aca="false">R101+1</f>
        <v>2</v>
      </c>
      <c r="S114" s="32" t="n">
        <f aca="false">S101+1</f>
        <v>14</v>
      </c>
      <c r="T114" s="32" t="n">
        <f aca="false">T101+1</f>
        <v>11</v>
      </c>
      <c r="U114" s="32" t="n">
        <f aca="false">U101+1</f>
        <v>4</v>
      </c>
      <c r="V114" s="32" t="n">
        <f aca="false">V101+1</f>
        <v>10</v>
      </c>
      <c r="W114" s="32" t="n">
        <f aca="false">W101+1</f>
        <v>8</v>
      </c>
    </row>
    <row r="115" customFormat="false" ht="12.75" hidden="false" customHeight="false" outlineLevel="0" collapsed="false">
      <c r="A115" s="0" t="n">
        <v>12</v>
      </c>
      <c r="B115" s="32" t="n">
        <v>22</v>
      </c>
      <c r="C115" s="32" t="n">
        <v>3</v>
      </c>
      <c r="D115" s="32" t="n">
        <v>13</v>
      </c>
      <c r="E115" s="32" t="n">
        <v>16</v>
      </c>
      <c r="F115" s="32" t="n">
        <v>4</v>
      </c>
      <c r="G115" s="32" t="n">
        <v>6</v>
      </c>
      <c r="H115" s="32" t="n">
        <v>11</v>
      </c>
      <c r="I115" s="32" t="n">
        <v>1</v>
      </c>
      <c r="J115" s="32" t="n">
        <v>18</v>
      </c>
      <c r="K115" s="32" t="n">
        <v>19</v>
      </c>
      <c r="L115" s="32" t="n">
        <v>2</v>
      </c>
      <c r="M115" s="32" t="n">
        <v>14</v>
      </c>
      <c r="N115" s="32" t="n">
        <v>24</v>
      </c>
      <c r="O115" s="32" t="n">
        <v>9</v>
      </c>
      <c r="P115" s="32" t="n">
        <v>21</v>
      </c>
      <c r="Q115" s="32" t="n">
        <v>7</v>
      </c>
      <c r="R115" s="32" t="n">
        <v>12</v>
      </c>
      <c r="S115" s="32" t="n">
        <v>20</v>
      </c>
      <c r="T115" s="32" t="n">
        <v>10</v>
      </c>
      <c r="U115" s="32" t="n">
        <v>5</v>
      </c>
      <c r="V115" s="32" t="n">
        <v>17</v>
      </c>
      <c r="W115" s="32" t="n">
        <v>23</v>
      </c>
      <c r="X115" s="32" t="n">
        <v>15</v>
      </c>
      <c r="Y115" s="32" t="n">
        <v>8</v>
      </c>
    </row>
    <row r="118" customFormat="false" ht="12.75" hidden="false" customHeight="false" outlineLevel="0" collapsed="false">
      <c r="A118" s="0" t="s">
        <v>63</v>
      </c>
    </row>
    <row r="119" customFormat="false" ht="12.75" hidden="false" customHeight="false" outlineLevel="0" collapsed="false">
      <c r="A119" s="0" t="s">
        <v>30</v>
      </c>
      <c r="B119" s="32" t="s">
        <v>31</v>
      </c>
      <c r="C119" s="32" t="s">
        <v>32</v>
      </c>
      <c r="D119" s="32" t="s">
        <v>33</v>
      </c>
      <c r="E119" s="32" t="s">
        <v>34</v>
      </c>
      <c r="F119" s="32" t="s">
        <v>35</v>
      </c>
      <c r="G119" s="32" t="s">
        <v>36</v>
      </c>
      <c r="H119" s="32" t="s">
        <v>37</v>
      </c>
      <c r="I119" s="32" t="s">
        <v>38</v>
      </c>
      <c r="J119" s="32" t="s">
        <v>39</v>
      </c>
      <c r="K119" s="32" t="s">
        <v>40</v>
      </c>
      <c r="L119" s="32" t="s">
        <v>41</v>
      </c>
      <c r="M119" s="32" t="s">
        <v>42</v>
      </c>
      <c r="N119" s="32" t="s">
        <v>43</v>
      </c>
      <c r="O119" s="32" t="s">
        <v>44</v>
      </c>
      <c r="P119" s="32" t="s">
        <v>45</v>
      </c>
      <c r="Q119" s="32" t="s">
        <v>46</v>
      </c>
      <c r="R119" s="32" t="s">
        <v>47</v>
      </c>
      <c r="S119" s="32" t="s">
        <v>48</v>
      </c>
      <c r="T119" s="32" t="s">
        <v>49</v>
      </c>
      <c r="U119" s="32" t="s">
        <v>50</v>
      </c>
      <c r="V119" s="32" t="s">
        <v>51</v>
      </c>
      <c r="W119" s="32" t="s">
        <v>52</v>
      </c>
      <c r="X119" s="32" t="s">
        <v>53</v>
      </c>
      <c r="Y119" s="32" t="s">
        <v>54</v>
      </c>
    </row>
    <row r="120" customFormat="false" ht="12.75" hidden="false" customHeight="false" outlineLevel="0" collapsed="false">
      <c r="A120" s="0" t="n">
        <v>4</v>
      </c>
    </row>
    <row r="121" customFormat="false" ht="12.75" hidden="false" customHeight="false" outlineLevel="0" collapsed="false">
      <c r="A121" s="0" t="n">
        <v>5</v>
      </c>
    </row>
    <row r="122" customFormat="false" ht="12.75" hidden="false" customHeight="false" outlineLevel="0" collapsed="false">
      <c r="A122" s="0" t="n">
        <v>6</v>
      </c>
      <c r="B122" s="32" t="n">
        <v>3</v>
      </c>
      <c r="C122" s="32" t="n">
        <v>5</v>
      </c>
      <c r="D122" s="32" t="n">
        <v>11</v>
      </c>
      <c r="E122" s="32" t="n">
        <v>6</v>
      </c>
      <c r="F122" s="32" t="n">
        <v>2</v>
      </c>
      <c r="G122" s="32" t="n">
        <v>9</v>
      </c>
      <c r="H122" s="32" t="n">
        <v>4</v>
      </c>
      <c r="I122" s="32" t="n">
        <v>1</v>
      </c>
      <c r="J122" s="32" t="n">
        <v>8</v>
      </c>
      <c r="K122" s="32" t="n">
        <v>7</v>
      </c>
      <c r="L122" s="32" t="n">
        <v>12</v>
      </c>
      <c r="M122" s="32" t="n">
        <v>10</v>
      </c>
    </row>
    <row r="123" customFormat="false" ht="12.75" hidden="false" customHeight="false" outlineLevel="0" collapsed="false">
      <c r="A123" s="0" t="n">
        <v>7</v>
      </c>
      <c r="B123" s="32" t="n">
        <f aca="false">B110+1</f>
        <v>5</v>
      </c>
      <c r="C123" s="32" t="n">
        <f aca="false">C110+1</f>
        <v>7</v>
      </c>
      <c r="D123" s="32" t="n">
        <f aca="false">D110+1</f>
        <v>4</v>
      </c>
      <c r="E123" s="32" t="n">
        <f aca="false">E110+1</f>
        <v>9</v>
      </c>
      <c r="F123" s="32" t="n">
        <f aca="false">F110+1</f>
        <v>3</v>
      </c>
      <c r="G123" s="32" t="n">
        <f aca="false">G110+1</f>
        <v>13</v>
      </c>
      <c r="H123" s="32" t="n">
        <v>14</v>
      </c>
      <c r="I123" s="32" t="n">
        <f aca="false">I110+1</f>
        <v>10</v>
      </c>
      <c r="J123" s="32" t="n">
        <f aca="false">J110+1</f>
        <v>2</v>
      </c>
      <c r="K123" s="32" t="n">
        <f aca="false">K110+1</f>
        <v>6</v>
      </c>
      <c r="L123" s="32" t="n">
        <f aca="false">L110+1</f>
        <v>8</v>
      </c>
      <c r="M123" s="32" t="n">
        <v>1</v>
      </c>
      <c r="N123" s="32" t="n">
        <f aca="false">N110+1</f>
        <v>12</v>
      </c>
      <c r="O123" s="32" t="n">
        <f aca="false">O110+1</f>
        <v>11</v>
      </c>
    </row>
    <row r="124" customFormat="false" ht="12.75" hidden="false" customHeight="false" outlineLevel="0" collapsed="false">
      <c r="A124" s="0" t="n">
        <v>8</v>
      </c>
      <c r="B124" s="32" t="n">
        <f aca="false">B111+1</f>
        <v>15</v>
      </c>
      <c r="C124" s="32" t="n">
        <f aca="false">C111+1</f>
        <v>12</v>
      </c>
      <c r="D124" s="32" t="n">
        <f aca="false">D111+1</f>
        <v>6</v>
      </c>
      <c r="E124" s="32" t="n">
        <f aca="false">E111+1</f>
        <v>5</v>
      </c>
      <c r="F124" s="32" t="n">
        <f aca="false">F111+1</f>
        <v>4</v>
      </c>
      <c r="G124" s="32" t="n">
        <f aca="false">G111+1</f>
        <v>11</v>
      </c>
      <c r="H124" s="32" t="n">
        <f aca="false">H111+1</f>
        <v>13</v>
      </c>
      <c r="I124" s="32" t="n">
        <f aca="false">I111+1</f>
        <v>9</v>
      </c>
      <c r="J124" s="32" t="n">
        <f aca="false">J111+1</f>
        <v>3</v>
      </c>
      <c r="K124" s="32" t="n">
        <v>1</v>
      </c>
      <c r="L124" s="32" t="n">
        <v>16</v>
      </c>
      <c r="M124" s="32" t="n">
        <f aca="false">M111+1</f>
        <v>10</v>
      </c>
      <c r="N124" s="32" t="n">
        <f aca="false">N111+1</f>
        <v>7</v>
      </c>
      <c r="O124" s="32" t="n">
        <f aca="false">O111+1</f>
        <v>2</v>
      </c>
      <c r="P124" s="32" t="n">
        <f aca="false">P111+1</f>
        <v>8</v>
      </c>
      <c r="Q124" s="32" t="n">
        <f aca="false">Q111+1</f>
        <v>14</v>
      </c>
    </row>
    <row r="125" customFormat="false" ht="12.75" hidden="false" customHeight="false" outlineLevel="0" collapsed="false">
      <c r="A125" s="0" t="n">
        <v>9</v>
      </c>
      <c r="B125" s="32" t="n">
        <f aca="false">B112+1</f>
        <v>4</v>
      </c>
      <c r="C125" s="32" t="n">
        <f aca="false">C112+1</f>
        <v>9</v>
      </c>
      <c r="D125" s="32" t="n">
        <f aca="false">D112+1</f>
        <v>13</v>
      </c>
      <c r="E125" s="32" t="n">
        <f aca="false">E112+1</f>
        <v>11</v>
      </c>
      <c r="F125" s="32" t="n">
        <f aca="false">F112+1</f>
        <v>3</v>
      </c>
      <c r="G125" s="32" t="n">
        <f aca="false">G112+1</f>
        <v>2</v>
      </c>
      <c r="H125" s="32" t="n">
        <f aca="false">H112+1</f>
        <v>5</v>
      </c>
      <c r="I125" s="32" t="n">
        <v>1</v>
      </c>
      <c r="J125" s="32" t="n">
        <f aca="false">J112+1</f>
        <v>15</v>
      </c>
      <c r="K125" s="32" t="n">
        <f aca="false">K112+1</f>
        <v>12</v>
      </c>
      <c r="L125" s="32" t="n">
        <v>18</v>
      </c>
      <c r="M125" s="32" t="n">
        <f aca="false">M112+1</f>
        <v>10</v>
      </c>
      <c r="N125" s="32" t="n">
        <f aca="false">N112+1</f>
        <v>7</v>
      </c>
      <c r="O125" s="32" t="n">
        <f aca="false">O112+1</f>
        <v>14</v>
      </c>
      <c r="P125" s="32" t="n">
        <f aca="false">P112+1</f>
        <v>17</v>
      </c>
      <c r="Q125" s="32" t="n">
        <f aca="false">Q112+1</f>
        <v>6</v>
      </c>
      <c r="R125" s="32" t="n">
        <f aca="false">R112+1</f>
        <v>16</v>
      </c>
      <c r="S125" s="32" t="n">
        <f aca="false">S112+1</f>
        <v>8</v>
      </c>
    </row>
    <row r="126" customFormat="false" ht="12.75" hidden="false" customHeight="false" outlineLevel="0" collapsed="false">
      <c r="A126" s="0" t="n">
        <v>10</v>
      </c>
      <c r="B126" s="32" t="n">
        <v>16</v>
      </c>
      <c r="C126" s="32" t="n">
        <v>5</v>
      </c>
      <c r="D126" s="32" t="n">
        <v>2</v>
      </c>
      <c r="E126" s="32" t="n">
        <v>4</v>
      </c>
      <c r="F126" s="32" t="n">
        <v>14</v>
      </c>
      <c r="G126" s="32" t="n">
        <v>13</v>
      </c>
      <c r="H126" s="32" t="n">
        <v>7</v>
      </c>
      <c r="I126" s="32" t="n">
        <v>3</v>
      </c>
      <c r="J126" s="32" t="n">
        <v>19</v>
      </c>
      <c r="K126" s="32" t="n">
        <v>12</v>
      </c>
      <c r="L126" s="32" t="n">
        <v>17</v>
      </c>
      <c r="M126" s="32" t="n">
        <v>1</v>
      </c>
      <c r="N126" s="32" t="n">
        <v>20</v>
      </c>
      <c r="O126" s="32" t="n">
        <v>10</v>
      </c>
      <c r="P126" s="32" t="n">
        <v>15</v>
      </c>
      <c r="Q126" s="32" t="n">
        <v>9</v>
      </c>
      <c r="R126" s="32" t="n">
        <v>8</v>
      </c>
      <c r="S126" s="32" t="n">
        <v>18</v>
      </c>
      <c r="T126" s="32" t="n">
        <v>11</v>
      </c>
      <c r="U126" s="32" t="n">
        <v>6</v>
      </c>
    </row>
    <row r="127" customFormat="false" ht="12.75" hidden="false" customHeight="false" outlineLevel="0" collapsed="false">
      <c r="A127" s="0" t="n">
        <v>11</v>
      </c>
      <c r="B127" s="32" t="n">
        <v>11</v>
      </c>
      <c r="C127" s="32" t="n">
        <v>9</v>
      </c>
      <c r="D127" s="32" t="n">
        <v>1</v>
      </c>
      <c r="E127" s="32" t="n">
        <v>21</v>
      </c>
      <c r="F127" s="32" t="n">
        <v>14</v>
      </c>
      <c r="G127" s="32" t="n">
        <v>6</v>
      </c>
      <c r="H127" s="32" t="n">
        <v>17</v>
      </c>
      <c r="I127" s="32" t="n">
        <v>2</v>
      </c>
      <c r="J127" s="32" t="n">
        <v>22</v>
      </c>
      <c r="K127" s="32" t="n">
        <v>10</v>
      </c>
      <c r="L127" s="32" t="n">
        <v>13</v>
      </c>
      <c r="M127" s="32" t="n">
        <v>18</v>
      </c>
      <c r="N127" s="32" t="n">
        <v>7</v>
      </c>
      <c r="O127" s="32" t="n">
        <v>4</v>
      </c>
      <c r="P127" s="32" t="n">
        <v>19</v>
      </c>
      <c r="Q127" s="32" t="n">
        <v>8</v>
      </c>
      <c r="R127" s="32" t="n">
        <v>20</v>
      </c>
      <c r="S127" s="32" t="n">
        <v>16</v>
      </c>
      <c r="T127" s="32" t="n">
        <v>3</v>
      </c>
      <c r="U127" s="32" t="n">
        <v>15</v>
      </c>
      <c r="V127" s="32" t="n">
        <v>12</v>
      </c>
      <c r="W127" s="32" t="n">
        <v>5</v>
      </c>
    </row>
    <row r="128" customFormat="false" ht="12.75" hidden="false" customHeight="false" outlineLevel="0" collapsed="false">
      <c r="A128" s="0" t="n">
        <v>12</v>
      </c>
      <c r="B128" s="32" t="n">
        <v>16</v>
      </c>
      <c r="C128" s="32" t="n">
        <v>9</v>
      </c>
      <c r="D128" s="32" t="n">
        <v>23</v>
      </c>
      <c r="E128" s="32" t="n">
        <v>4</v>
      </c>
      <c r="F128" s="32" t="n">
        <v>14</v>
      </c>
      <c r="G128" s="32" t="n">
        <v>17</v>
      </c>
      <c r="H128" s="32" t="n">
        <v>5</v>
      </c>
      <c r="I128" s="32" t="n">
        <v>7</v>
      </c>
      <c r="J128" s="32" t="n">
        <v>12</v>
      </c>
      <c r="K128" s="32" t="n">
        <v>2</v>
      </c>
      <c r="L128" s="32" t="n">
        <v>19</v>
      </c>
      <c r="M128" s="32" t="n">
        <v>20</v>
      </c>
      <c r="N128" s="32" t="n">
        <v>3</v>
      </c>
      <c r="O128" s="32" t="n">
        <v>15</v>
      </c>
      <c r="P128" s="32" t="n">
        <v>24</v>
      </c>
      <c r="Q128" s="32" t="n">
        <v>10</v>
      </c>
      <c r="R128" s="32" t="n">
        <v>22</v>
      </c>
      <c r="S128" s="32" t="n">
        <v>8</v>
      </c>
      <c r="T128" s="32" t="n">
        <v>13</v>
      </c>
      <c r="U128" s="32" t="n">
        <v>21</v>
      </c>
      <c r="V128" s="32" t="n">
        <v>11</v>
      </c>
      <c r="W128" s="32" t="n">
        <v>6</v>
      </c>
      <c r="X128" s="32" t="n">
        <v>18</v>
      </c>
      <c r="Y128" s="32" t="n">
        <v>1</v>
      </c>
    </row>
    <row r="131" customFormat="false" ht="12.75" hidden="false" customHeight="false" outlineLevel="0" collapsed="false">
      <c r="A131" s="0" t="s">
        <v>64</v>
      </c>
    </row>
    <row r="132" customFormat="false" ht="12.75" hidden="false" customHeight="false" outlineLevel="0" collapsed="false">
      <c r="A132" s="0" t="s">
        <v>30</v>
      </c>
      <c r="B132" s="32" t="s">
        <v>31</v>
      </c>
      <c r="C132" s="32" t="s">
        <v>32</v>
      </c>
      <c r="D132" s="32" t="s">
        <v>33</v>
      </c>
      <c r="E132" s="32" t="s">
        <v>34</v>
      </c>
      <c r="F132" s="32" t="s">
        <v>35</v>
      </c>
      <c r="G132" s="32" t="s">
        <v>36</v>
      </c>
      <c r="H132" s="32" t="s">
        <v>37</v>
      </c>
      <c r="I132" s="32" t="s">
        <v>38</v>
      </c>
      <c r="J132" s="32" t="s">
        <v>39</v>
      </c>
      <c r="K132" s="32" t="s">
        <v>40</v>
      </c>
      <c r="L132" s="32" t="s">
        <v>41</v>
      </c>
      <c r="M132" s="32" t="s">
        <v>42</v>
      </c>
      <c r="N132" s="32" t="s">
        <v>43</v>
      </c>
      <c r="O132" s="32" t="s">
        <v>44</v>
      </c>
      <c r="P132" s="32" t="s">
        <v>45</v>
      </c>
      <c r="Q132" s="32" t="s">
        <v>46</v>
      </c>
      <c r="R132" s="32" t="s">
        <v>47</v>
      </c>
      <c r="S132" s="32" t="s">
        <v>48</v>
      </c>
      <c r="T132" s="32" t="s">
        <v>49</v>
      </c>
      <c r="U132" s="32" t="s">
        <v>50</v>
      </c>
      <c r="V132" s="32" t="s">
        <v>51</v>
      </c>
      <c r="W132" s="32" t="s">
        <v>52</v>
      </c>
      <c r="X132" s="32" t="s">
        <v>53</v>
      </c>
      <c r="Y132" s="32" t="s">
        <v>54</v>
      </c>
    </row>
    <row r="133" customFormat="false" ht="12.75" hidden="false" customHeight="false" outlineLevel="0" collapsed="false">
      <c r="A133" s="0" t="n">
        <v>4</v>
      </c>
    </row>
    <row r="134" customFormat="false" ht="12.75" hidden="false" customHeight="false" outlineLevel="0" collapsed="false">
      <c r="A134" s="0" t="n">
        <v>5</v>
      </c>
    </row>
    <row r="135" customFormat="false" ht="12.75" hidden="false" customHeight="false" outlineLevel="0" collapsed="false">
      <c r="A135" s="0" t="n">
        <v>6</v>
      </c>
      <c r="B135" s="32" t="n">
        <f aca="false">B122+1</f>
        <v>4</v>
      </c>
      <c r="C135" s="32" t="n">
        <f aca="false">C122+1</f>
        <v>6</v>
      </c>
      <c r="D135" s="32" t="n">
        <v>1</v>
      </c>
      <c r="E135" s="32" t="n">
        <f aca="false">E122+1</f>
        <v>7</v>
      </c>
      <c r="F135" s="32" t="n">
        <f aca="false">F122+1</f>
        <v>3</v>
      </c>
      <c r="G135" s="32" t="n">
        <f aca="false">G122+1</f>
        <v>10</v>
      </c>
      <c r="H135" s="32" t="n">
        <f aca="false">H122+1</f>
        <v>5</v>
      </c>
      <c r="I135" s="32" t="n">
        <f aca="false">I122+1</f>
        <v>2</v>
      </c>
      <c r="J135" s="32" t="n">
        <f aca="false">J122+1</f>
        <v>9</v>
      </c>
      <c r="K135" s="32" t="n">
        <f aca="false">K122+1</f>
        <v>8</v>
      </c>
      <c r="L135" s="32" t="n">
        <v>12</v>
      </c>
      <c r="M135" s="32" t="n">
        <f aca="false">M122+1</f>
        <v>11</v>
      </c>
    </row>
    <row r="136" customFormat="false" ht="12.75" hidden="false" customHeight="false" outlineLevel="0" collapsed="false">
      <c r="A136" s="0" t="n">
        <v>7</v>
      </c>
      <c r="B136" s="32" t="n">
        <v>13</v>
      </c>
      <c r="C136" s="32" t="n">
        <v>12</v>
      </c>
      <c r="D136" s="32" t="n">
        <v>6</v>
      </c>
      <c r="E136" s="32" t="n">
        <v>8</v>
      </c>
      <c r="F136" s="32" t="n">
        <v>5</v>
      </c>
      <c r="G136" s="32" t="n">
        <v>10</v>
      </c>
      <c r="H136" s="32" t="n">
        <v>4</v>
      </c>
      <c r="I136" s="32" t="n">
        <v>1</v>
      </c>
      <c r="J136" s="32" t="n">
        <v>14</v>
      </c>
      <c r="K136" s="32" t="n">
        <v>11</v>
      </c>
      <c r="L136" s="32" t="n">
        <v>3</v>
      </c>
      <c r="M136" s="32" t="n">
        <v>7</v>
      </c>
      <c r="N136" s="32" t="n">
        <v>9</v>
      </c>
      <c r="O136" s="32" t="n">
        <v>2</v>
      </c>
    </row>
    <row r="137" customFormat="false" ht="12.75" hidden="false" customHeight="false" outlineLevel="0" collapsed="false">
      <c r="A137" s="0" t="n">
        <v>8</v>
      </c>
      <c r="B137" s="32" t="n">
        <v>9</v>
      </c>
      <c r="C137" s="32" t="n">
        <v>15</v>
      </c>
      <c r="D137" s="32" t="n">
        <v>1</v>
      </c>
      <c r="E137" s="32" t="n">
        <v>13</v>
      </c>
      <c r="F137" s="32" t="n">
        <v>7</v>
      </c>
      <c r="G137" s="32" t="n">
        <v>6</v>
      </c>
      <c r="H137" s="32" t="n">
        <v>5</v>
      </c>
      <c r="I137" s="32" t="n">
        <v>12</v>
      </c>
      <c r="J137" s="32" t="n">
        <v>14</v>
      </c>
      <c r="K137" s="32" t="n">
        <v>10</v>
      </c>
      <c r="L137" s="32" t="n">
        <v>4</v>
      </c>
      <c r="M137" s="32" t="n">
        <v>2</v>
      </c>
      <c r="N137" s="32" t="n">
        <v>16</v>
      </c>
      <c r="O137" s="32" t="n">
        <v>11</v>
      </c>
      <c r="P137" s="32" t="n">
        <v>8</v>
      </c>
      <c r="Q137" s="32" t="n">
        <v>3</v>
      </c>
    </row>
    <row r="138" customFormat="false" ht="12.75" hidden="false" customHeight="false" outlineLevel="0" collapsed="false">
      <c r="A138" s="0" t="n">
        <v>9</v>
      </c>
      <c r="B138" s="32" t="n">
        <f aca="false">B125+1</f>
        <v>5</v>
      </c>
      <c r="C138" s="32" t="n">
        <f aca="false">C125+1</f>
        <v>10</v>
      </c>
      <c r="D138" s="32" t="n">
        <f aca="false">D125+1</f>
        <v>14</v>
      </c>
      <c r="E138" s="32" t="n">
        <f aca="false">E125+1</f>
        <v>12</v>
      </c>
      <c r="F138" s="32" t="n">
        <f aca="false">F125+1</f>
        <v>4</v>
      </c>
      <c r="G138" s="32" t="n">
        <f aca="false">G125+1</f>
        <v>3</v>
      </c>
      <c r="H138" s="32" t="n">
        <f aca="false">H125+1</f>
        <v>6</v>
      </c>
      <c r="I138" s="32" t="n">
        <f aca="false">I125+1</f>
        <v>2</v>
      </c>
      <c r="J138" s="32" t="n">
        <f aca="false">J125+1</f>
        <v>16</v>
      </c>
      <c r="K138" s="32" t="n">
        <f aca="false">K125+1</f>
        <v>13</v>
      </c>
      <c r="L138" s="32" t="n">
        <v>18</v>
      </c>
      <c r="M138" s="32" t="n">
        <f aca="false">M125+1</f>
        <v>11</v>
      </c>
      <c r="N138" s="32" t="n">
        <f aca="false">N125+1</f>
        <v>8</v>
      </c>
      <c r="O138" s="32" t="n">
        <f aca="false">O125+1</f>
        <v>15</v>
      </c>
      <c r="P138" s="32" t="n">
        <v>1</v>
      </c>
      <c r="Q138" s="32" t="n">
        <f aca="false">Q125+1</f>
        <v>7</v>
      </c>
      <c r="R138" s="32" t="n">
        <f aca="false">R125+1</f>
        <v>17</v>
      </c>
      <c r="S138" s="32" t="n">
        <f aca="false">S125+1</f>
        <v>9</v>
      </c>
    </row>
    <row r="139" customFormat="false" ht="12.75" hidden="false" customHeight="false" outlineLevel="0" collapsed="false">
      <c r="A139" s="0" t="n">
        <v>10</v>
      </c>
      <c r="B139" s="32" t="n">
        <f aca="false">B126+1</f>
        <v>17</v>
      </c>
      <c r="C139" s="32" t="n">
        <f aca="false">C126+1</f>
        <v>6</v>
      </c>
      <c r="D139" s="32" t="n">
        <f aca="false">D126+1</f>
        <v>3</v>
      </c>
      <c r="E139" s="32" t="n">
        <f aca="false">E126+1</f>
        <v>5</v>
      </c>
      <c r="F139" s="32" t="n">
        <f aca="false">F126+1</f>
        <v>15</v>
      </c>
      <c r="G139" s="32" t="n">
        <f aca="false">G126+1</f>
        <v>14</v>
      </c>
      <c r="H139" s="32" t="n">
        <f aca="false">H126+1</f>
        <v>8</v>
      </c>
      <c r="I139" s="32" t="n">
        <f aca="false">I126+1</f>
        <v>4</v>
      </c>
      <c r="J139" s="32" t="n">
        <v>1</v>
      </c>
      <c r="K139" s="32" t="n">
        <f aca="false">K126+1</f>
        <v>13</v>
      </c>
      <c r="L139" s="32" t="n">
        <f aca="false">L126+1</f>
        <v>18</v>
      </c>
      <c r="M139" s="32" t="n">
        <f aca="false">M126+1</f>
        <v>2</v>
      </c>
      <c r="N139" s="32" t="n">
        <v>20</v>
      </c>
      <c r="O139" s="32" t="n">
        <f aca="false">O126+1</f>
        <v>11</v>
      </c>
      <c r="P139" s="32" t="n">
        <f aca="false">P126+1</f>
        <v>16</v>
      </c>
      <c r="Q139" s="32" t="n">
        <f aca="false">Q126+1</f>
        <v>10</v>
      </c>
      <c r="R139" s="32" t="n">
        <f aca="false">R126+1</f>
        <v>9</v>
      </c>
      <c r="S139" s="32" t="n">
        <f aca="false">S126+1</f>
        <v>19</v>
      </c>
      <c r="T139" s="32" t="n">
        <f aca="false">T126+1</f>
        <v>12</v>
      </c>
      <c r="U139" s="32" t="n">
        <f aca="false">U126+1</f>
        <v>7</v>
      </c>
    </row>
    <row r="140" customFormat="false" ht="12.75" hidden="false" customHeight="false" outlineLevel="0" collapsed="false">
      <c r="A140" s="0" t="n">
        <v>11</v>
      </c>
      <c r="B140" s="32" t="n">
        <v>13</v>
      </c>
      <c r="C140" s="32" t="n">
        <v>6</v>
      </c>
      <c r="D140" s="32" t="n">
        <v>12</v>
      </c>
      <c r="E140" s="32" t="n">
        <v>10</v>
      </c>
      <c r="F140" s="32" t="n">
        <v>2</v>
      </c>
      <c r="G140" s="32" t="n">
        <v>1</v>
      </c>
      <c r="H140" s="32" t="n">
        <v>15</v>
      </c>
      <c r="I140" s="32" t="n">
        <v>7</v>
      </c>
      <c r="J140" s="32" t="n">
        <v>18</v>
      </c>
      <c r="K140" s="32" t="n">
        <v>3</v>
      </c>
      <c r="L140" s="32" t="n">
        <v>22</v>
      </c>
      <c r="M140" s="32" t="n">
        <v>11</v>
      </c>
      <c r="N140" s="32" t="n">
        <v>14</v>
      </c>
      <c r="O140" s="32" t="n">
        <v>19</v>
      </c>
      <c r="P140" s="32" t="n">
        <v>8</v>
      </c>
      <c r="Q140" s="32" t="n">
        <v>5</v>
      </c>
      <c r="R140" s="32" t="n">
        <v>20</v>
      </c>
      <c r="S140" s="32" t="n">
        <v>9</v>
      </c>
      <c r="T140" s="32" t="n">
        <v>21</v>
      </c>
      <c r="U140" s="32" t="n">
        <v>17</v>
      </c>
      <c r="V140" s="32" t="n">
        <v>4</v>
      </c>
      <c r="W140" s="32" t="n">
        <v>16</v>
      </c>
    </row>
    <row r="141" customFormat="false" ht="12.75" hidden="false" customHeight="false" outlineLevel="0" collapsed="false">
      <c r="A141" s="0" t="n">
        <v>12</v>
      </c>
      <c r="B141" s="32" t="n">
        <f aca="false">B128+1</f>
        <v>17</v>
      </c>
      <c r="C141" s="32" t="n">
        <f aca="false">C128+1</f>
        <v>10</v>
      </c>
      <c r="D141" s="32" t="n">
        <v>1</v>
      </c>
      <c r="E141" s="32" t="n">
        <f aca="false">E128+1</f>
        <v>5</v>
      </c>
      <c r="F141" s="32" t="n">
        <f aca="false">F128+1</f>
        <v>15</v>
      </c>
      <c r="G141" s="32" t="n">
        <f aca="false">G128+1</f>
        <v>18</v>
      </c>
      <c r="H141" s="32" t="n">
        <f aca="false">H128+1</f>
        <v>6</v>
      </c>
      <c r="I141" s="32" t="n">
        <f aca="false">I128+1</f>
        <v>8</v>
      </c>
      <c r="J141" s="32" t="n">
        <f aca="false">J128+1</f>
        <v>13</v>
      </c>
      <c r="K141" s="32" t="n">
        <f aca="false">K128+1</f>
        <v>3</v>
      </c>
      <c r="L141" s="32" t="n">
        <f aca="false">L128+1</f>
        <v>20</v>
      </c>
      <c r="M141" s="32" t="n">
        <f aca="false">M128+1</f>
        <v>21</v>
      </c>
      <c r="N141" s="32" t="n">
        <f aca="false">N128+1</f>
        <v>4</v>
      </c>
      <c r="O141" s="32" t="n">
        <f aca="false">O128+1</f>
        <v>16</v>
      </c>
      <c r="P141" s="32" t="n">
        <v>24</v>
      </c>
      <c r="Q141" s="32" t="n">
        <f aca="false">Q128+1</f>
        <v>11</v>
      </c>
      <c r="R141" s="32" t="n">
        <f aca="false">R128+1</f>
        <v>23</v>
      </c>
      <c r="S141" s="32" t="n">
        <f aca="false">S128+1</f>
        <v>9</v>
      </c>
      <c r="T141" s="32" t="n">
        <f aca="false">T128+1</f>
        <v>14</v>
      </c>
      <c r="U141" s="32" t="n">
        <f aca="false">U128+1</f>
        <v>22</v>
      </c>
      <c r="V141" s="32" t="n">
        <f aca="false">V128+1</f>
        <v>12</v>
      </c>
      <c r="W141" s="32" t="n">
        <f aca="false">W128+1</f>
        <v>7</v>
      </c>
      <c r="X141" s="32" t="n">
        <f aca="false">X128+1</f>
        <v>19</v>
      </c>
      <c r="Y141" s="32" t="n">
        <f aca="false">Y128+1</f>
        <v>2</v>
      </c>
    </row>
    <row r="144" customFormat="false" ht="12.75" hidden="false" customHeight="false" outlineLevel="0" collapsed="false">
      <c r="A144" s="0" t="s">
        <v>65</v>
      </c>
    </row>
    <row r="145" customFormat="false" ht="12.75" hidden="false" customHeight="false" outlineLevel="0" collapsed="false">
      <c r="A145" s="0" t="s">
        <v>30</v>
      </c>
      <c r="B145" s="32" t="s">
        <v>31</v>
      </c>
      <c r="C145" s="32" t="s">
        <v>32</v>
      </c>
      <c r="D145" s="32" t="s">
        <v>33</v>
      </c>
      <c r="E145" s="32" t="s">
        <v>34</v>
      </c>
      <c r="F145" s="32" t="s">
        <v>35</v>
      </c>
      <c r="G145" s="32" t="s">
        <v>36</v>
      </c>
      <c r="H145" s="32" t="s">
        <v>37</v>
      </c>
      <c r="I145" s="32" t="s">
        <v>38</v>
      </c>
      <c r="J145" s="32" t="s">
        <v>39</v>
      </c>
      <c r="K145" s="32" t="s">
        <v>40</v>
      </c>
      <c r="L145" s="32" t="s">
        <v>41</v>
      </c>
      <c r="M145" s="32" t="s">
        <v>42</v>
      </c>
      <c r="N145" s="32" t="s">
        <v>43</v>
      </c>
      <c r="O145" s="32" t="s">
        <v>44</v>
      </c>
      <c r="P145" s="32" t="s">
        <v>45</v>
      </c>
      <c r="Q145" s="32" t="s">
        <v>46</v>
      </c>
      <c r="R145" s="32" t="s">
        <v>47</v>
      </c>
      <c r="S145" s="32" t="s">
        <v>48</v>
      </c>
      <c r="T145" s="32" t="s">
        <v>49</v>
      </c>
      <c r="U145" s="32" t="s">
        <v>50</v>
      </c>
      <c r="V145" s="32" t="s">
        <v>51</v>
      </c>
      <c r="W145" s="32" t="s">
        <v>52</v>
      </c>
      <c r="X145" s="32" t="s">
        <v>53</v>
      </c>
      <c r="Y145" s="32" t="s">
        <v>54</v>
      </c>
    </row>
    <row r="146" customFormat="false" ht="12.75" hidden="false" customHeight="false" outlineLevel="0" collapsed="false">
      <c r="A146" s="0" t="n">
        <v>4</v>
      </c>
    </row>
    <row r="147" customFormat="false" ht="12.75" hidden="false" customHeight="false" outlineLevel="0" collapsed="false">
      <c r="A147" s="0" t="n">
        <v>5</v>
      </c>
    </row>
    <row r="148" customFormat="false" ht="12.75" hidden="false" customHeight="false" outlineLevel="0" collapsed="false">
      <c r="A148" s="0" t="n">
        <v>6</v>
      </c>
    </row>
    <row r="149" customFormat="false" ht="12.75" hidden="false" customHeight="false" outlineLevel="0" collapsed="false">
      <c r="A149" s="0" t="n">
        <v>7</v>
      </c>
      <c r="B149" s="32" t="n">
        <v>10</v>
      </c>
      <c r="C149" s="32" t="n">
        <v>3</v>
      </c>
      <c r="D149" s="32" t="n">
        <v>1</v>
      </c>
      <c r="E149" s="32" t="n">
        <v>13</v>
      </c>
      <c r="F149" s="32" t="n">
        <v>7</v>
      </c>
      <c r="G149" s="32" t="n">
        <v>9</v>
      </c>
      <c r="H149" s="32" t="n">
        <v>6</v>
      </c>
      <c r="I149" s="32" t="n">
        <v>11</v>
      </c>
      <c r="J149" s="32" t="n">
        <v>5</v>
      </c>
      <c r="K149" s="32" t="n">
        <v>2</v>
      </c>
      <c r="L149" s="32" t="n">
        <v>14</v>
      </c>
      <c r="M149" s="32" t="n">
        <v>12</v>
      </c>
      <c r="N149" s="32" t="n">
        <v>4</v>
      </c>
      <c r="O149" s="32" t="n">
        <v>8</v>
      </c>
    </row>
    <row r="150" customFormat="false" ht="12.75" hidden="false" customHeight="false" outlineLevel="0" collapsed="false">
      <c r="A150" s="0" t="n">
        <v>8</v>
      </c>
      <c r="B150" s="32" t="n">
        <f aca="false">B137+1</f>
        <v>10</v>
      </c>
      <c r="C150" s="32" t="n">
        <v>1</v>
      </c>
      <c r="D150" s="32" t="n">
        <f aca="false">D137+1</f>
        <v>2</v>
      </c>
      <c r="E150" s="32" t="n">
        <f aca="false">E137+1</f>
        <v>14</v>
      </c>
      <c r="F150" s="32" t="n">
        <f aca="false">F137+1</f>
        <v>8</v>
      </c>
      <c r="G150" s="32" t="n">
        <f aca="false">G137+1</f>
        <v>7</v>
      </c>
      <c r="H150" s="32" t="n">
        <f aca="false">H137+1</f>
        <v>6</v>
      </c>
      <c r="I150" s="32" t="n">
        <f aca="false">I137+1</f>
        <v>13</v>
      </c>
      <c r="J150" s="32" t="n">
        <f aca="false">J137+1</f>
        <v>15</v>
      </c>
      <c r="K150" s="32" t="n">
        <f aca="false">K137+1</f>
        <v>11</v>
      </c>
      <c r="L150" s="32" t="n">
        <f aca="false">L137+1</f>
        <v>5</v>
      </c>
      <c r="M150" s="32" t="n">
        <f aca="false">M137+1</f>
        <v>3</v>
      </c>
      <c r="N150" s="32" t="n">
        <v>16</v>
      </c>
      <c r="O150" s="32" t="n">
        <f aca="false">O137+1</f>
        <v>12</v>
      </c>
      <c r="P150" s="32" t="n">
        <f aca="false">P137+1</f>
        <v>9</v>
      </c>
      <c r="Q150" s="32" t="n">
        <f aca="false">Q137+1</f>
        <v>4</v>
      </c>
    </row>
    <row r="151" customFormat="false" ht="12.75" hidden="false" customHeight="false" outlineLevel="0" collapsed="false">
      <c r="A151" s="0" t="n">
        <v>9</v>
      </c>
      <c r="B151" s="32" t="n">
        <f aca="false">B138+1</f>
        <v>6</v>
      </c>
      <c r="C151" s="32" t="n">
        <f aca="false">C138+1</f>
        <v>11</v>
      </c>
      <c r="D151" s="32" t="n">
        <f aca="false">D138+1</f>
        <v>15</v>
      </c>
      <c r="E151" s="32" t="n">
        <f aca="false">E138+1</f>
        <v>13</v>
      </c>
      <c r="F151" s="32" t="n">
        <f aca="false">F138+1</f>
        <v>5</v>
      </c>
      <c r="G151" s="32" t="n">
        <f aca="false">G138+1</f>
        <v>4</v>
      </c>
      <c r="H151" s="32" t="n">
        <f aca="false">H138+1</f>
        <v>7</v>
      </c>
      <c r="I151" s="32" t="n">
        <f aca="false">I138+1</f>
        <v>3</v>
      </c>
      <c r="J151" s="32" t="n">
        <f aca="false">J138+1</f>
        <v>17</v>
      </c>
      <c r="K151" s="32" t="n">
        <f aca="false">K138+1</f>
        <v>14</v>
      </c>
      <c r="L151" s="32" t="n">
        <v>18</v>
      </c>
      <c r="M151" s="32" t="n">
        <f aca="false">M138+1</f>
        <v>12</v>
      </c>
      <c r="N151" s="32" t="n">
        <f aca="false">N138+1</f>
        <v>9</v>
      </c>
      <c r="O151" s="32" t="n">
        <f aca="false">O138+1</f>
        <v>16</v>
      </c>
      <c r="P151" s="32" t="n">
        <f aca="false">P138+1</f>
        <v>2</v>
      </c>
      <c r="Q151" s="32" t="n">
        <f aca="false">Q138+1</f>
        <v>8</v>
      </c>
      <c r="R151" s="32" t="n">
        <v>1</v>
      </c>
      <c r="S151" s="32" t="n">
        <f aca="false">S138+1</f>
        <v>10</v>
      </c>
    </row>
    <row r="152" customFormat="false" ht="12.75" hidden="false" customHeight="false" outlineLevel="0" collapsed="false">
      <c r="A152" s="0" t="n">
        <v>10</v>
      </c>
      <c r="B152" s="32" t="n">
        <v>13</v>
      </c>
      <c r="C152" s="32" t="n">
        <v>8</v>
      </c>
      <c r="D152" s="32" t="n">
        <v>18</v>
      </c>
      <c r="E152" s="32" t="n">
        <v>7</v>
      </c>
      <c r="F152" s="32" t="n">
        <v>4</v>
      </c>
      <c r="G152" s="32" t="n">
        <v>6</v>
      </c>
      <c r="H152" s="32" t="n">
        <v>16</v>
      </c>
      <c r="I152" s="32" t="n">
        <v>15</v>
      </c>
      <c r="J152" s="32" t="n">
        <v>9</v>
      </c>
      <c r="K152" s="32" t="n">
        <v>5</v>
      </c>
      <c r="L152" s="32" t="n">
        <v>2</v>
      </c>
      <c r="M152" s="32" t="n">
        <v>14</v>
      </c>
      <c r="N152" s="32" t="n">
        <v>19</v>
      </c>
      <c r="O152" s="32" t="n">
        <v>3</v>
      </c>
      <c r="P152" s="32" t="n">
        <v>20</v>
      </c>
      <c r="Q152" s="32" t="n">
        <v>12</v>
      </c>
      <c r="R152" s="32" t="n">
        <v>17</v>
      </c>
      <c r="S152" s="32" t="n">
        <v>11</v>
      </c>
      <c r="T152" s="32" t="n">
        <v>10</v>
      </c>
      <c r="U152" s="32" t="n">
        <v>1</v>
      </c>
    </row>
    <row r="153" customFormat="false" ht="12.75" hidden="false" customHeight="false" outlineLevel="0" collapsed="false">
      <c r="A153" s="0" t="n">
        <v>11</v>
      </c>
      <c r="B153" s="32" t="n">
        <v>5</v>
      </c>
      <c r="C153" s="32" t="n">
        <v>17</v>
      </c>
      <c r="D153" s="32" t="n">
        <v>14</v>
      </c>
      <c r="E153" s="32" t="n">
        <v>7</v>
      </c>
      <c r="F153" s="32" t="n">
        <v>13</v>
      </c>
      <c r="G153" s="32" t="n">
        <v>11</v>
      </c>
      <c r="H153" s="32" t="n">
        <v>3</v>
      </c>
      <c r="I153" s="32" t="n">
        <v>2</v>
      </c>
      <c r="J153" s="32" t="n">
        <v>16</v>
      </c>
      <c r="K153" s="32" t="n">
        <v>8</v>
      </c>
      <c r="L153" s="32" t="n">
        <v>19</v>
      </c>
      <c r="M153" s="32" t="n">
        <v>4</v>
      </c>
      <c r="N153" s="32" t="n">
        <v>22</v>
      </c>
      <c r="O153" s="32" t="n">
        <v>12</v>
      </c>
      <c r="P153" s="32" t="n">
        <v>15</v>
      </c>
      <c r="Q153" s="32" t="n">
        <v>20</v>
      </c>
      <c r="R153" s="32" t="n">
        <v>9</v>
      </c>
      <c r="S153" s="32" t="n">
        <v>6</v>
      </c>
      <c r="T153" s="32" t="n">
        <v>21</v>
      </c>
      <c r="U153" s="32" t="n">
        <v>10</v>
      </c>
      <c r="V153" s="32" t="n">
        <v>1</v>
      </c>
      <c r="W153" s="32" t="n">
        <v>18</v>
      </c>
    </row>
    <row r="154" customFormat="false" ht="12.75" hidden="false" customHeight="false" outlineLevel="0" collapsed="false">
      <c r="A154" s="0" t="n">
        <v>12</v>
      </c>
      <c r="B154" s="32" t="n">
        <f aca="false">B141+1</f>
        <v>18</v>
      </c>
      <c r="C154" s="32" t="n">
        <f aca="false">C141+1</f>
        <v>11</v>
      </c>
      <c r="D154" s="32" t="n">
        <f aca="false">D141+1</f>
        <v>2</v>
      </c>
      <c r="E154" s="32" t="n">
        <f aca="false">E141+1</f>
        <v>6</v>
      </c>
      <c r="F154" s="32" t="n">
        <f aca="false">F141+1</f>
        <v>16</v>
      </c>
      <c r="G154" s="32" t="n">
        <f aca="false">G141+1</f>
        <v>19</v>
      </c>
      <c r="H154" s="32" t="n">
        <f aca="false">H141+1</f>
        <v>7</v>
      </c>
      <c r="I154" s="32" t="n">
        <f aca="false">I141+1</f>
        <v>9</v>
      </c>
      <c r="J154" s="32" t="n">
        <f aca="false">J141+1</f>
        <v>14</v>
      </c>
      <c r="K154" s="32" t="n">
        <f aca="false">K141+1</f>
        <v>4</v>
      </c>
      <c r="L154" s="32" t="n">
        <f aca="false">L141+1</f>
        <v>21</v>
      </c>
      <c r="M154" s="32" t="n">
        <f aca="false">M141+1</f>
        <v>22</v>
      </c>
      <c r="N154" s="32" t="n">
        <f aca="false">N141+1</f>
        <v>5</v>
      </c>
      <c r="O154" s="32" t="n">
        <f aca="false">O141+1</f>
        <v>17</v>
      </c>
      <c r="P154" s="32" t="n">
        <v>24</v>
      </c>
      <c r="Q154" s="32" t="n">
        <f aca="false">Q141+1</f>
        <v>12</v>
      </c>
      <c r="R154" s="32" t="n">
        <v>1</v>
      </c>
      <c r="S154" s="32" t="n">
        <f aca="false">S141+1</f>
        <v>10</v>
      </c>
      <c r="T154" s="32" t="n">
        <f aca="false">T141+1</f>
        <v>15</v>
      </c>
      <c r="U154" s="32" t="n">
        <f aca="false">U141+1</f>
        <v>23</v>
      </c>
      <c r="V154" s="32" t="n">
        <f aca="false">V141+1</f>
        <v>13</v>
      </c>
      <c r="W154" s="32" t="n">
        <f aca="false">W141+1</f>
        <v>8</v>
      </c>
      <c r="X154" s="32" t="n">
        <f aca="false">X141+1</f>
        <v>20</v>
      </c>
      <c r="Y154" s="32" t="n">
        <f aca="false">Y141+1</f>
        <v>3</v>
      </c>
    </row>
    <row r="157" customFormat="false" ht="12.75" hidden="false" customHeight="false" outlineLevel="0" collapsed="false">
      <c r="A157" s="0" t="s">
        <v>66</v>
      </c>
    </row>
    <row r="158" customFormat="false" ht="12.75" hidden="false" customHeight="false" outlineLevel="0" collapsed="false">
      <c r="A158" s="0" t="s">
        <v>30</v>
      </c>
      <c r="B158" s="32" t="s">
        <v>31</v>
      </c>
      <c r="C158" s="32" t="s">
        <v>32</v>
      </c>
      <c r="D158" s="32" t="s">
        <v>33</v>
      </c>
      <c r="E158" s="32" t="s">
        <v>34</v>
      </c>
      <c r="F158" s="32" t="s">
        <v>35</v>
      </c>
      <c r="G158" s="32" t="s">
        <v>36</v>
      </c>
      <c r="H158" s="32" t="s">
        <v>37</v>
      </c>
      <c r="I158" s="32" t="s">
        <v>38</v>
      </c>
      <c r="J158" s="32" t="s">
        <v>39</v>
      </c>
      <c r="K158" s="32" t="s">
        <v>40</v>
      </c>
      <c r="L158" s="32" t="s">
        <v>41</v>
      </c>
      <c r="M158" s="32" t="s">
        <v>42</v>
      </c>
      <c r="N158" s="32" t="s">
        <v>43</v>
      </c>
      <c r="O158" s="32" t="s">
        <v>44</v>
      </c>
      <c r="P158" s="32" t="s">
        <v>45</v>
      </c>
      <c r="Q158" s="32" t="s">
        <v>46</v>
      </c>
      <c r="R158" s="32" t="s">
        <v>47</v>
      </c>
      <c r="S158" s="32" t="s">
        <v>48</v>
      </c>
      <c r="T158" s="32" t="s">
        <v>49</v>
      </c>
      <c r="U158" s="32" t="s">
        <v>50</v>
      </c>
      <c r="V158" s="32" t="s">
        <v>51</v>
      </c>
      <c r="W158" s="32" t="s">
        <v>52</v>
      </c>
      <c r="X158" s="32" t="s">
        <v>53</v>
      </c>
      <c r="Y158" s="32" t="s">
        <v>54</v>
      </c>
    </row>
    <row r="159" customFormat="false" ht="12.75" hidden="false" customHeight="false" outlineLevel="0" collapsed="false">
      <c r="A159" s="0" t="n">
        <v>4</v>
      </c>
    </row>
    <row r="160" customFormat="false" ht="12.75" hidden="false" customHeight="false" outlineLevel="0" collapsed="false">
      <c r="A160" s="0" t="n">
        <v>5</v>
      </c>
    </row>
    <row r="161" customFormat="false" ht="12.75" hidden="false" customHeight="false" outlineLevel="0" collapsed="false">
      <c r="A161" s="0" t="n">
        <v>6</v>
      </c>
    </row>
    <row r="162" customFormat="false" ht="12.75" hidden="false" customHeight="false" outlineLevel="0" collapsed="false">
      <c r="A162" s="0" t="n">
        <v>7</v>
      </c>
      <c r="B162" s="32" t="n">
        <v>5</v>
      </c>
      <c r="C162" s="32" t="n">
        <v>9</v>
      </c>
      <c r="D162" s="32" t="n">
        <v>11</v>
      </c>
      <c r="E162" s="32" t="n">
        <v>4</v>
      </c>
      <c r="F162" s="32" t="n">
        <v>2</v>
      </c>
      <c r="G162" s="32" t="n">
        <v>1</v>
      </c>
      <c r="H162" s="32" t="n">
        <v>8</v>
      </c>
      <c r="I162" s="32" t="n">
        <v>10</v>
      </c>
      <c r="J162" s="32" t="n">
        <v>7</v>
      </c>
      <c r="K162" s="32" t="n">
        <v>12</v>
      </c>
      <c r="L162" s="32" t="n">
        <v>6</v>
      </c>
      <c r="M162" s="32" t="n">
        <v>3</v>
      </c>
      <c r="N162" s="32" t="n">
        <v>14</v>
      </c>
      <c r="O162" s="32" t="n">
        <v>13</v>
      </c>
    </row>
    <row r="163" customFormat="false" ht="12.75" hidden="false" customHeight="false" outlineLevel="0" collapsed="false">
      <c r="A163" s="0" t="n">
        <v>8</v>
      </c>
      <c r="B163" s="32" t="n">
        <f aca="false">B150+1</f>
        <v>11</v>
      </c>
      <c r="C163" s="32" t="n">
        <f aca="false">C150+1</f>
        <v>2</v>
      </c>
      <c r="D163" s="32" t="n">
        <f aca="false">D150+1</f>
        <v>3</v>
      </c>
      <c r="E163" s="32" t="n">
        <f aca="false">E150+1</f>
        <v>15</v>
      </c>
      <c r="F163" s="32" t="n">
        <f aca="false">F150+1</f>
        <v>9</v>
      </c>
      <c r="G163" s="32" t="n">
        <f aca="false">G150+1</f>
        <v>8</v>
      </c>
      <c r="H163" s="32" t="n">
        <f aca="false">H150+1</f>
        <v>7</v>
      </c>
      <c r="I163" s="32" t="n">
        <f aca="false">I150+1</f>
        <v>14</v>
      </c>
      <c r="J163" s="32" t="n">
        <v>1</v>
      </c>
      <c r="K163" s="32" t="n">
        <f aca="false">K150+1</f>
        <v>12</v>
      </c>
      <c r="L163" s="32" t="n">
        <f aca="false">L150+1</f>
        <v>6</v>
      </c>
      <c r="M163" s="32" t="n">
        <f aca="false">M150+1</f>
        <v>4</v>
      </c>
      <c r="N163" s="32" t="n">
        <v>16</v>
      </c>
      <c r="O163" s="32" t="n">
        <f aca="false">O150+1</f>
        <v>13</v>
      </c>
      <c r="P163" s="32" t="n">
        <f aca="false">P150+1</f>
        <v>10</v>
      </c>
      <c r="Q163" s="32" t="n">
        <f aca="false">Q150+1</f>
        <v>5</v>
      </c>
    </row>
    <row r="164" customFormat="false" ht="12.75" hidden="false" customHeight="false" outlineLevel="0" collapsed="false">
      <c r="A164" s="0" t="n">
        <v>9</v>
      </c>
      <c r="B164" s="32" t="n">
        <f aca="false">B151+1</f>
        <v>7</v>
      </c>
      <c r="C164" s="32" t="n">
        <f aca="false">C151+1</f>
        <v>12</v>
      </c>
      <c r="D164" s="32" t="n">
        <f aca="false">D151+1</f>
        <v>16</v>
      </c>
      <c r="E164" s="32" t="n">
        <f aca="false">E151+1</f>
        <v>14</v>
      </c>
      <c r="F164" s="32" t="n">
        <f aca="false">F151+1</f>
        <v>6</v>
      </c>
      <c r="G164" s="32" t="n">
        <f aca="false">G151+1</f>
        <v>5</v>
      </c>
      <c r="H164" s="32" t="n">
        <f aca="false">H151+1</f>
        <v>8</v>
      </c>
      <c r="I164" s="32" t="n">
        <f aca="false">I151+1</f>
        <v>4</v>
      </c>
      <c r="J164" s="32" t="n">
        <v>1</v>
      </c>
      <c r="K164" s="32" t="n">
        <f aca="false">K151+1</f>
        <v>15</v>
      </c>
      <c r="L164" s="32" t="n">
        <v>18</v>
      </c>
      <c r="M164" s="32" t="n">
        <f aca="false">M151+1</f>
        <v>13</v>
      </c>
      <c r="N164" s="32" t="n">
        <f aca="false">N151+1</f>
        <v>10</v>
      </c>
      <c r="O164" s="32" t="n">
        <f aca="false">O151+1</f>
        <v>17</v>
      </c>
      <c r="P164" s="32" t="n">
        <f aca="false">P151+1</f>
        <v>3</v>
      </c>
      <c r="Q164" s="32" t="n">
        <f aca="false">Q151+1</f>
        <v>9</v>
      </c>
      <c r="R164" s="32" t="n">
        <f aca="false">R151+1</f>
        <v>2</v>
      </c>
      <c r="S164" s="32" t="n">
        <f aca="false">S151+1</f>
        <v>11</v>
      </c>
    </row>
    <row r="165" customFormat="false" ht="12.75" hidden="false" customHeight="false" outlineLevel="0" collapsed="false">
      <c r="A165" s="0" t="n">
        <v>10</v>
      </c>
      <c r="B165" s="32" t="n">
        <f aca="false">B152+1</f>
        <v>14</v>
      </c>
      <c r="C165" s="32" t="n">
        <f aca="false">C152+1</f>
        <v>9</v>
      </c>
      <c r="D165" s="32" t="n">
        <f aca="false">D152+1</f>
        <v>19</v>
      </c>
      <c r="E165" s="32" t="n">
        <f aca="false">E152+1</f>
        <v>8</v>
      </c>
      <c r="F165" s="32" t="n">
        <f aca="false">F152+1</f>
        <v>5</v>
      </c>
      <c r="G165" s="32" t="n">
        <f aca="false">G152+1</f>
        <v>7</v>
      </c>
      <c r="H165" s="32" t="n">
        <f aca="false">H152+1</f>
        <v>17</v>
      </c>
      <c r="I165" s="32" t="n">
        <f aca="false">I152+1</f>
        <v>16</v>
      </c>
      <c r="J165" s="32" t="n">
        <f aca="false">J152+1</f>
        <v>10</v>
      </c>
      <c r="K165" s="32" t="n">
        <f aca="false">K152+1</f>
        <v>6</v>
      </c>
      <c r="L165" s="32" t="n">
        <f aca="false">L152+1</f>
        <v>3</v>
      </c>
      <c r="M165" s="32" t="n">
        <f aca="false">M152+1</f>
        <v>15</v>
      </c>
      <c r="N165" s="32" t="n">
        <v>1</v>
      </c>
      <c r="O165" s="32" t="n">
        <f aca="false">O152+1</f>
        <v>4</v>
      </c>
      <c r="P165" s="32" t="n">
        <v>20</v>
      </c>
      <c r="Q165" s="32" t="n">
        <f aca="false">Q152+1</f>
        <v>13</v>
      </c>
      <c r="R165" s="32" t="n">
        <f aca="false">R152+1</f>
        <v>18</v>
      </c>
      <c r="S165" s="32" t="n">
        <f aca="false">S152+1</f>
        <v>12</v>
      </c>
      <c r="T165" s="32" t="n">
        <f aca="false">T152+1</f>
        <v>11</v>
      </c>
      <c r="U165" s="32" t="n">
        <f aca="false">U152+1</f>
        <v>2</v>
      </c>
    </row>
    <row r="166" customFormat="false" ht="12.75" hidden="false" customHeight="false" outlineLevel="0" collapsed="false">
      <c r="A166" s="0" t="n">
        <v>11</v>
      </c>
      <c r="B166" s="32" t="n">
        <f aca="false">B153+1</f>
        <v>6</v>
      </c>
      <c r="C166" s="32" t="n">
        <f aca="false">C153+1</f>
        <v>18</v>
      </c>
      <c r="D166" s="32" t="n">
        <f aca="false">D153+1</f>
        <v>15</v>
      </c>
      <c r="E166" s="32" t="n">
        <f aca="false">E153+1</f>
        <v>8</v>
      </c>
      <c r="F166" s="32" t="n">
        <f aca="false">F153+1</f>
        <v>14</v>
      </c>
      <c r="G166" s="32" t="n">
        <f aca="false">G153+1</f>
        <v>12</v>
      </c>
      <c r="H166" s="32" t="n">
        <f aca="false">H153+1</f>
        <v>4</v>
      </c>
      <c r="I166" s="32" t="n">
        <f aca="false">I153+1</f>
        <v>3</v>
      </c>
      <c r="J166" s="32" t="n">
        <f aca="false">J153+1</f>
        <v>17</v>
      </c>
      <c r="K166" s="32" t="n">
        <f aca="false">K153+1</f>
        <v>9</v>
      </c>
      <c r="L166" s="32" t="n">
        <f aca="false">L153+1</f>
        <v>20</v>
      </c>
      <c r="M166" s="32" t="n">
        <f aca="false">M153+1</f>
        <v>5</v>
      </c>
      <c r="N166" s="32" t="n">
        <v>22</v>
      </c>
      <c r="O166" s="32" t="n">
        <f aca="false">O153+1</f>
        <v>13</v>
      </c>
      <c r="P166" s="32" t="n">
        <f aca="false">P153+1</f>
        <v>16</v>
      </c>
      <c r="Q166" s="32" t="n">
        <f aca="false">Q153+1</f>
        <v>21</v>
      </c>
      <c r="R166" s="32" t="n">
        <f aca="false">R153+1</f>
        <v>10</v>
      </c>
      <c r="S166" s="32" t="n">
        <f aca="false">S153+1</f>
        <v>7</v>
      </c>
      <c r="T166" s="32" t="n">
        <v>1</v>
      </c>
      <c r="U166" s="32" t="n">
        <f aca="false">U153+1</f>
        <v>11</v>
      </c>
      <c r="V166" s="32" t="n">
        <f aca="false">V153+1</f>
        <v>2</v>
      </c>
      <c r="W166" s="32" t="n">
        <f aca="false">W153+1</f>
        <v>19</v>
      </c>
    </row>
    <row r="167" customFormat="false" ht="12.75" hidden="false" customHeight="false" outlineLevel="0" collapsed="false">
      <c r="A167" s="0" t="n">
        <v>12</v>
      </c>
      <c r="B167" s="32" t="n">
        <v>21</v>
      </c>
      <c r="C167" s="32" t="n">
        <v>4</v>
      </c>
      <c r="D167" s="32" t="n">
        <v>19</v>
      </c>
      <c r="E167" s="32" t="n">
        <v>12</v>
      </c>
      <c r="F167" s="32" t="n">
        <v>3</v>
      </c>
      <c r="G167" s="32" t="n">
        <v>7</v>
      </c>
      <c r="H167" s="32" t="n">
        <v>17</v>
      </c>
      <c r="I167" s="32" t="n">
        <v>20</v>
      </c>
      <c r="J167" s="32" t="n">
        <v>8</v>
      </c>
      <c r="K167" s="32" t="n">
        <v>10</v>
      </c>
      <c r="L167" s="32" t="n">
        <v>15</v>
      </c>
      <c r="M167" s="32" t="n">
        <v>5</v>
      </c>
      <c r="N167" s="32" t="n">
        <v>22</v>
      </c>
      <c r="O167" s="32" t="n">
        <v>23</v>
      </c>
      <c r="P167" s="32" t="n">
        <v>6</v>
      </c>
      <c r="Q167" s="32" t="n">
        <v>18</v>
      </c>
      <c r="R167" s="32" t="n">
        <v>24</v>
      </c>
      <c r="S167" s="32" t="n">
        <v>13</v>
      </c>
      <c r="T167" s="32" t="n">
        <v>2</v>
      </c>
      <c r="U167" s="32" t="n">
        <v>11</v>
      </c>
      <c r="V167" s="32" t="n">
        <v>16</v>
      </c>
      <c r="W167" s="32" t="n">
        <v>1</v>
      </c>
      <c r="X167" s="32" t="n">
        <v>14</v>
      </c>
      <c r="Y167" s="32" t="n">
        <v>9</v>
      </c>
    </row>
    <row r="170" customFormat="false" ht="12.75" hidden="false" customHeight="false" outlineLevel="0" collapsed="false">
      <c r="A170" s="0" t="s">
        <v>67</v>
      </c>
    </row>
    <row r="171" customFormat="false" ht="12.75" hidden="false" customHeight="false" outlineLevel="0" collapsed="false">
      <c r="A171" s="0" t="s">
        <v>30</v>
      </c>
      <c r="B171" s="32" t="s">
        <v>31</v>
      </c>
      <c r="C171" s="32" t="s">
        <v>32</v>
      </c>
      <c r="D171" s="32" t="s">
        <v>33</v>
      </c>
      <c r="E171" s="32" t="s">
        <v>34</v>
      </c>
      <c r="F171" s="32" t="s">
        <v>35</v>
      </c>
      <c r="G171" s="32" t="s">
        <v>36</v>
      </c>
      <c r="H171" s="32" t="s">
        <v>37</v>
      </c>
      <c r="I171" s="32" t="s">
        <v>38</v>
      </c>
      <c r="J171" s="32" t="s">
        <v>39</v>
      </c>
      <c r="K171" s="32" t="s">
        <v>40</v>
      </c>
      <c r="L171" s="32" t="s">
        <v>41</v>
      </c>
      <c r="M171" s="32" t="s">
        <v>42</v>
      </c>
      <c r="N171" s="32" t="s">
        <v>43</v>
      </c>
      <c r="O171" s="32" t="s">
        <v>44</v>
      </c>
      <c r="P171" s="32" t="s">
        <v>45</v>
      </c>
      <c r="Q171" s="32" t="s">
        <v>46</v>
      </c>
      <c r="R171" s="32" t="s">
        <v>47</v>
      </c>
      <c r="S171" s="32" t="s">
        <v>48</v>
      </c>
      <c r="T171" s="32" t="s">
        <v>49</v>
      </c>
      <c r="U171" s="32" t="s">
        <v>50</v>
      </c>
      <c r="V171" s="32" t="s">
        <v>51</v>
      </c>
      <c r="W171" s="32" t="s">
        <v>52</v>
      </c>
      <c r="X171" s="32" t="s">
        <v>53</v>
      </c>
      <c r="Y171" s="32" t="s">
        <v>54</v>
      </c>
    </row>
    <row r="172" customFormat="false" ht="12.75" hidden="false" customHeight="false" outlineLevel="0" collapsed="false">
      <c r="A172" s="0" t="n">
        <v>4</v>
      </c>
    </row>
    <row r="173" customFormat="false" ht="12.75" hidden="false" customHeight="false" outlineLevel="0" collapsed="false">
      <c r="A173" s="0" t="n">
        <v>5</v>
      </c>
    </row>
    <row r="174" customFormat="false" ht="12.75" hidden="false" customHeight="false" outlineLevel="0" collapsed="false">
      <c r="A174" s="0" t="n">
        <v>6</v>
      </c>
    </row>
    <row r="175" customFormat="false" ht="12.75" hidden="false" customHeight="false" outlineLevel="0" collapsed="false">
      <c r="A175" s="0" t="n">
        <v>7</v>
      </c>
    </row>
    <row r="176" customFormat="false" ht="12.75" hidden="false" customHeight="false" outlineLevel="0" collapsed="false">
      <c r="A176" s="0" t="n">
        <v>8</v>
      </c>
      <c r="B176" s="32" t="n">
        <f aca="false">B163+1</f>
        <v>12</v>
      </c>
      <c r="C176" s="32" t="n">
        <f aca="false">C163+1</f>
        <v>3</v>
      </c>
      <c r="D176" s="32" t="n">
        <f aca="false">D163+1</f>
        <v>4</v>
      </c>
      <c r="E176" s="32" t="n">
        <v>1</v>
      </c>
      <c r="F176" s="32" t="n">
        <f aca="false">F163+1</f>
        <v>10</v>
      </c>
      <c r="G176" s="32" t="n">
        <f aca="false">G163+1</f>
        <v>9</v>
      </c>
      <c r="H176" s="32" t="n">
        <f aca="false">H163+1</f>
        <v>8</v>
      </c>
      <c r="I176" s="32" t="n">
        <f aca="false">I163+1</f>
        <v>15</v>
      </c>
      <c r="J176" s="32" t="n">
        <f aca="false">J163+1</f>
        <v>2</v>
      </c>
      <c r="K176" s="32" t="n">
        <f aca="false">K163+1</f>
        <v>13</v>
      </c>
      <c r="L176" s="32" t="n">
        <f aca="false">L163+1</f>
        <v>7</v>
      </c>
      <c r="M176" s="32" t="n">
        <f aca="false">M163+1</f>
        <v>5</v>
      </c>
      <c r="N176" s="32" t="n">
        <v>16</v>
      </c>
      <c r="O176" s="32" t="n">
        <f aca="false">O163+1</f>
        <v>14</v>
      </c>
      <c r="P176" s="32" t="n">
        <f aca="false">P163+1</f>
        <v>11</v>
      </c>
      <c r="Q176" s="32" t="n">
        <f aca="false">Q163+1</f>
        <v>6</v>
      </c>
    </row>
    <row r="177" customFormat="false" ht="12.75" hidden="false" customHeight="false" outlineLevel="0" collapsed="false">
      <c r="A177" s="0" t="n">
        <v>9</v>
      </c>
      <c r="B177" s="32" t="n">
        <v>3</v>
      </c>
      <c r="C177" s="32" t="n">
        <v>12</v>
      </c>
      <c r="D177" s="32" t="n">
        <v>8</v>
      </c>
      <c r="E177" s="32" t="n">
        <v>13</v>
      </c>
      <c r="F177" s="32" t="n">
        <v>17</v>
      </c>
      <c r="G177" s="32" t="n">
        <v>15</v>
      </c>
      <c r="H177" s="32" t="n">
        <v>7</v>
      </c>
      <c r="I177" s="32" t="n">
        <v>6</v>
      </c>
      <c r="J177" s="32" t="n">
        <v>9</v>
      </c>
      <c r="K177" s="32" t="n">
        <v>5</v>
      </c>
      <c r="L177" s="32" t="n">
        <v>2</v>
      </c>
      <c r="M177" s="32" t="n">
        <v>16</v>
      </c>
      <c r="N177" s="32" t="n">
        <v>18</v>
      </c>
      <c r="O177" s="32" t="n">
        <v>14</v>
      </c>
      <c r="P177" s="32" t="n">
        <v>11</v>
      </c>
      <c r="Q177" s="32" t="n">
        <v>1</v>
      </c>
      <c r="R177" s="32" t="n">
        <v>4</v>
      </c>
      <c r="S177" s="32" t="n">
        <v>10</v>
      </c>
    </row>
    <row r="178" customFormat="false" ht="12.75" hidden="false" customHeight="false" outlineLevel="0" collapsed="false">
      <c r="A178" s="0" t="n">
        <v>10</v>
      </c>
      <c r="B178" s="32" t="n">
        <f aca="false">B165+1</f>
        <v>15</v>
      </c>
      <c r="C178" s="32" t="n">
        <f aca="false">C165+1</f>
        <v>10</v>
      </c>
      <c r="D178" s="32" t="n">
        <v>1</v>
      </c>
      <c r="E178" s="32" t="n">
        <f aca="false">E165+1</f>
        <v>9</v>
      </c>
      <c r="F178" s="32" t="n">
        <f aca="false">F165+1</f>
        <v>6</v>
      </c>
      <c r="G178" s="32" t="n">
        <f aca="false">G165+1</f>
        <v>8</v>
      </c>
      <c r="H178" s="32" t="n">
        <f aca="false">H165+1</f>
        <v>18</v>
      </c>
      <c r="I178" s="32" t="n">
        <f aca="false">I165+1</f>
        <v>17</v>
      </c>
      <c r="J178" s="32" t="n">
        <f aca="false">J165+1</f>
        <v>11</v>
      </c>
      <c r="K178" s="32" t="n">
        <f aca="false">K165+1</f>
        <v>7</v>
      </c>
      <c r="L178" s="32" t="n">
        <f aca="false">L165+1</f>
        <v>4</v>
      </c>
      <c r="M178" s="32" t="n">
        <f aca="false">M165+1</f>
        <v>16</v>
      </c>
      <c r="N178" s="32" t="n">
        <f aca="false">N165+1</f>
        <v>2</v>
      </c>
      <c r="O178" s="32" t="n">
        <f aca="false">O165+1</f>
        <v>5</v>
      </c>
      <c r="P178" s="32" t="n">
        <v>20</v>
      </c>
      <c r="Q178" s="32" t="n">
        <f aca="false">Q165+1</f>
        <v>14</v>
      </c>
      <c r="R178" s="32" t="n">
        <f aca="false">R165+1</f>
        <v>19</v>
      </c>
      <c r="S178" s="32" t="n">
        <f aca="false">S165+1</f>
        <v>13</v>
      </c>
      <c r="T178" s="32" t="n">
        <f aca="false">T165+1</f>
        <v>12</v>
      </c>
      <c r="U178" s="32" t="n">
        <f aca="false">U165+1</f>
        <v>3</v>
      </c>
    </row>
    <row r="179" customFormat="false" ht="12.75" hidden="false" customHeight="false" outlineLevel="0" collapsed="false">
      <c r="A179" s="0" t="n">
        <v>11</v>
      </c>
      <c r="B179" s="32" t="n">
        <v>3</v>
      </c>
      <c r="C179" s="32" t="n">
        <v>20</v>
      </c>
      <c r="D179" s="32" t="n">
        <v>7</v>
      </c>
      <c r="E179" s="32" t="n">
        <v>19</v>
      </c>
      <c r="F179" s="32" t="n">
        <v>16</v>
      </c>
      <c r="G179" s="32" t="n">
        <v>9</v>
      </c>
      <c r="H179" s="32" t="n">
        <v>15</v>
      </c>
      <c r="I179" s="32" t="n">
        <v>13</v>
      </c>
      <c r="J179" s="32" t="n">
        <v>5</v>
      </c>
      <c r="K179" s="32" t="n">
        <v>4</v>
      </c>
      <c r="L179" s="32" t="n">
        <v>18</v>
      </c>
      <c r="M179" s="32" t="n">
        <v>10</v>
      </c>
      <c r="N179" s="32" t="n">
        <v>21</v>
      </c>
      <c r="O179" s="32" t="n">
        <v>6</v>
      </c>
      <c r="P179" s="32" t="n">
        <v>22</v>
      </c>
      <c r="Q179" s="32" t="n">
        <v>14</v>
      </c>
      <c r="R179" s="32" t="n">
        <v>17</v>
      </c>
      <c r="S179" s="32" t="n">
        <v>1</v>
      </c>
      <c r="T179" s="32" t="n">
        <v>11</v>
      </c>
      <c r="U179" s="32" t="n">
        <v>8</v>
      </c>
      <c r="V179" s="32" t="n">
        <v>2</v>
      </c>
      <c r="W179" s="32" t="n">
        <v>12</v>
      </c>
    </row>
    <row r="180" customFormat="false" ht="12.75" hidden="false" customHeight="false" outlineLevel="0" collapsed="false">
      <c r="A180" s="0" t="n">
        <v>12</v>
      </c>
      <c r="B180" s="32" t="n">
        <v>15</v>
      </c>
      <c r="C180" s="32" t="n">
        <v>10</v>
      </c>
      <c r="D180" s="32" t="n">
        <v>22</v>
      </c>
      <c r="E180" s="32" t="n">
        <v>5</v>
      </c>
      <c r="F180" s="32" t="n">
        <v>20</v>
      </c>
      <c r="G180" s="32" t="n">
        <v>13</v>
      </c>
      <c r="H180" s="32" t="n">
        <v>4</v>
      </c>
      <c r="I180" s="32" t="n">
        <v>8</v>
      </c>
      <c r="J180" s="32" t="n">
        <v>18</v>
      </c>
      <c r="K180" s="32" t="n">
        <v>21</v>
      </c>
      <c r="L180" s="32" t="n">
        <v>9</v>
      </c>
      <c r="M180" s="32" t="n">
        <v>11</v>
      </c>
      <c r="N180" s="32" t="n">
        <v>16</v>
      </c>
      <c r="O180" s="32" t="n">
        <v>6</v>
      </c>
      <c r="P180" s="32" t="n">
        <v>23</v>
      </c>
      <c r="Q180" s="32" t="n">
        <v>1</v>
      </c>
      <c r="R180" s="32" t="n">
        <v>7</v>
      </c>
      <c r="S180" s="32" t="n">
        <v>19</v>
      </c>
      <c r="T180" s="32" t="n">
        <v>24</v>
      </c>
      <c r="U180" s="32" t="n">
        <v>14</v>
      </c>
      <c r="V180" s="32" t="n">
        <v>3</v>
      </c>
      <c r="W180" s="32" t="n">
        <v>12</v>
      </c>
      <c r="X180" s="32" t="n">
        <v>17</v>
      </c>
      <c r="Y180" s="32" t="n">
        <v>2</v>
      </c>
    </row>
    <row r="183" customFormat="false" ht="12.75" hidden="false" customHeight="false" outlineLevel="0" collapsed="false">
      <c r="A183" s="0" t="s">
        <v>68</v>
      </c>
    </row>
    <row r="184" customFormat="false" ht="12.75" hidden="false" customHeight="false" outlineLevel="0" collapsed="false">
      <c r="A184" s="0" t="s">
        <v>30</v>
      </c>
      <c r="B184" s="32" t="s">
        <v>31</v>
      </c>
      <c r="C184" s="32" t="s">
        <v>32</v>
      </c>
      <c r="D184" s="32" t="s">
        <v>33</v>
      </c>
      <c r="E184" s="32" t="s">
        <v>34</v>
      </c>
      <c r="F184" s="32" t="s">
        <v>35</v>
      </c>
      <c r="G184" s="32" t="s">
        <v>36</v>
      </c>
      <c r="H184" s="32" t="s">
        <v>37</v>
      </c>
      <c r="I184" s="32" t="s">
        <v>38</v>
      </c>
      <c r="J184" s="32" t="s">
        <v>39</v>
      </c>
      <c r="K184" s="32" t="s">
        <v>40</v>
      </c>
      <c r="L184" s="32" t="s">
        <v>41</v>
      </c>
      <c r="M184" s="32" t="s">
        <v>42</v>
      </c>
      <c r="N184" s="32" t="s">
        <v>43</v>
      </c>
      <c r="O184" s="32" t="s">
        <v>44</v>
      </c>
      <c r="P184" s="32" t="s">
        <v>45</v>
      </c>
      <c r="Q184" s="32" t="s">
        <v>46</v>
      </c>
      <c r="R184" s="32" t="s">
        <v>47</v>
      </c>
      <c r="S184" s="32" t="s">
        <v>48</v>
      </c>
      <c r="T184" s="32" t="s">
        <v>49</v>
      </c>
      <c r="U184" s="32" t="s">
        <v>50</v>
      </c>
      <c r="V184" s="32" t="s">
        <v>51</v>
      </c>
      <c r="W184" s="32" t="s">
        <v>52</v>
      </c>
      <c r="X184" s="32" t="s">
        <v>53</v>
      </c>
      <c r="Y184" s="32" t="s">
        <v>54</v>
      </c>
    </row>
    <row r="185" customFormat="false" ht="12.75" hidden="false" customHeight="false" outlineLevel="0" collapsed="false">
      <c r="A185" s="0" t="n">
        <v>4</v>
      </c>
    </row>
    <row r="186" customFormat="false" ht="12.75" hidden="false" customHeight="false" outlineLevel="0" collapsed="false">
      <c r="A186" s="0" t="n">
        <v>5</v>
      </c>
    </row>
    <row r="187" customFormat="false" ht="12.75" hidden="false" customHeight="false" outlineLevel="0" collapsed="false">
      <c r="A187" s="0" t="n">
        <v>6</v>
      </c>
    </row>
    <row r="188" customFormat="false" ht="12.75" hidden="false" customHeight="false" outlineLevel="0" collapsed="false">
      <c r="A188" s="0" t="n">
        <v>7</v>
      </c>
    </row>
    <row r="189" customFormat="false" ht="12.75" hidden="false" customHeight="false" outlineLevel="0" collapsed="false">
      <c r="A189" s="0" t="n">
        <v>8</v>
      </c>
      <c r="B189" s="32" t="n">
        <v>12</v>
      </c>
      <c r="C189" s="32" t="n">
        <v>7</v>
      </c>
      <c r="D189" s="32" t="n">
        <v>13</v>
      </c>
      <c r="E189" s="32" t="n">
        <v>4</v>
      </c>
      <c r="F189" s="32" t="n">
        <v>5</v>
      </c>
      <c r="G189" s="32" t="n">
        <v>2</v>
      </c>
      <c r="H189" s="32" t="n">
        <v>11</v>
      </c>
      <c r="I189" s="32" t="n">
        <v>10</v>
      </c>
      <c r="J189" s="32" t="n">
        <v>9</v>
      </c>
      <c r="K189" s="32" t="n">
        <v>1</v>
      </c>
      <c r="L189" s="32" t="n">
        <v>3</v>
      </c>
      <c r="M189" s="32" t="n">
        <v>14</v>
      </c>
      <c r="N189" s="32" t="n">
        <v>8</v>
      </c>
      <c r="O189" s="32" t="n">
        <v>6</v>
      </c>
      <c r="P189" s="32" t="n">
        <v>16</v>
      </c>
      <c r="Q189" s="32" t="n">
        <v>15</v>
      </c>
    </row>
    <row r="190" customFormat="false" ht="12.75" hidden="false" customHeight="false" outlineLevel="0" collapsed="false">
      <c r="A190" s="0" t="n">
        <v>9</v>
      </c>
      <c r="B190" s="32" t="n">
        <v>5</v>
      </c>
      <c r="C190" s="32" t="n">
        <v>11</v>
      </c>
      <c r="D190" s="32" t="n">
        <v>4</v>
      </c>
      <c r="E190" s="32" t="n">
        <v>13</v>
      </c>
      <c r="F190" s="32" t="n">
        <v>9</v>
      </c>
      <c r="G190" s="32" t="n">
        <v>14</v>
      </c>
      <c r="H190" s="32" t="n">
        <v>1</v>
      </c>
      <c r="I190" s="32" t="n">
        <v>16</v>
      </c>
      <c r="J190" s="32" t="n">
        <v>8</v>
      </c>
      <c r="K190" s="32" t="n">
        <v>7</v>
      </c>
      <c r="L190" s="32" t="n">
        <v>10</v>
      </c>
      <c r="M190" s="32" t="n">
        <v>6</v>
      </c>
      <c r="N190" s="32" t="n">
        <v>3</v>
      </c>
      <c r="O190" s="32" t="n">
        <v>17</v>
      </c>
      <c r="P190" s="32" t="n">
        <v>18</v>
      </c>
      <c r="Q190" s="32" t="n">
        <v>15</v>
      </c>
      <c r="R190" s="32" t="n">
        <v>12</v>
      </c>
      <c r="S190" s="32" t="n">
        <v>2</v>
      </c>
    </row>
    <row r="191" customFormat="false" ht="12.75" hidden="false" customHeight="false" outlineLevel="0" collapsed="false">
      <c r="A191" s="0" t="n">
        <v>10</v>
      </c>
      <c r="B191" s="32" t="n">
        <f aca="false">B178+1</f>
        <v>16</v>
      </c>
      <c r="C191" s="32" t="n">
        <f aca="false">C178+1</f>
        <v>11</v>
      </c>
      <c r="D191" s="32" t="n">
        <f aca="false">D178+1</f>
        <v>2</v>
      </c>
      <c r="E191" s="32" t="n">
        <f aca="false">E178+1</f>
        <v>10</v>
      </c>
      <c r="F191" s="32" t="n">
        <f aca="false">F178+1</f>
        <v>7</v>
      </c>
      <c r="G191" s="32" t="n">
        <f aca="false">G178+1</f>
        <v>9</v>
      </c>
      <c r="H191" s="32" t="n">
        <f aca="false">H178+1</f>
        <v>19</v>
      </c>
      <c r="I191" s="32" t="n">
        <f aca="false">I178+1</f>
        <v>18</v>
      </c>
      <c r="J191" s="32" t="n">
        <f aca="false">J178+1</f>
        <v>12</v>
      </c>
      <c r="K191" s="32" t="n">
        <f aca="false">K178+1</f>
        <v>8</v>
      </c>
      <c r="L191" s="32" t="n">
        <f aca="false">L178+1</f>
        <v>5</v>
      </c>
      <c r="M191" s="32" t="n">
        <f aca="false">M178+1</f>
        <v>17</v>
      </c>
      <c r="N191" s="32" t="n">
        <f aca="false">N178+1</f>
        <v>3</v>
      </c>
      <c r="O191" s="32" t="n">
        <f aca="false">O178+1</f>
        <v>6</v>
      </c>
      <c r="P191" s="32" t="n">
        <v>20</v>
      </c>
      <c r="Q191" s="32" t="n">
        <f aca="false">Q178+1</f>
        <v>15</v>
      </c>
      <c r="R191" s="32" t="n">
        <v>1</v>
      </c>
      <c r="S191" s="32" t="n">
        <f aca="false">S178+1</f>
        <v>14</v>
      </c>
      <c r="T191" s="32" t="n">
        <f aca="false">T178+1</f>
        <v>13</v>
      </c>
      <c r="U191" s="32" t="n">
        <f aca="false">U178+1</f>
        <v>4</v>
      </c>
    </row>
    <row r="192" customFormat="false" ht="12.75" hidden="false" customHeight="false" outlineLevel="0" collapsed="false">
      <c r="A192" s="0" t="n">
        <v>11</v>
      </c>
      <c r="B192" s="32" t="n">
        <f aca="false">B179+1</f>
        <v>4</v>
      </c>
      <c r="C192" s="32" t="n">
        <f aca="false">C179+1</f>
        <v>21</v>
      </c>
      <c r="D192" s="32" t="n">
        <f aca="false">D179+1</f>
        <v>8</v>
      </c>
      <c r="E192" s="32" t="n">
        <f aca="false">E179+1</f>
        <v>20</v>
      </c>
      <c r="F192" s="32" t="n">
        <f aca="false">F179+1</f>
        <v>17</v>
      </c>
      <c r="G192" s="32" t="n">
        <f aca="false">G179+1</f>
        <v>10</v>
      </c>
      <c r="H192" s="32" t="n">
        <f aca="false">H179+1</f>
        <v>16</v>
      </c>
      <c r="I192" s="32" t="n">
        <f aca="false">I179+1</f>
        <v>14</v>
      </c>
      <c r="J192" s="32" t="n">
        <f aca="false">J179+1</f>
        <v>6</v>
      </c>
      <c r="K192" s="32" t="n">
        <f aca="false">K179+1</f>
        <v>5</v>
      </c>
      <c r="L192" s="32" t="n">
        <f aca="false">L179+1</f>
        <v>19</v>
      </c>
      <c r="M192" s="32" t="n">
        <f aca="false">M179+1</f>
        <v>11</v>
      </c>
      <c r="N192" s="32" t="n">
        <v>1</v>
      </c>
      <c r="O192" s="32" t="n">
        <f aca="false">O179+1</f>
        <v>7</v>
      </c>
      <c r="P192" s="32" t="n">
        <v>22</v>
      </c>
      <c r="Q192" s="32" t="n">
        <f aca="false">Q179+1</f>
        <v>15</v>
      </c>
      <c r="R192" s="32" t="n">
        <f aca="false">R179+1</f>
        <v>18</v>
      </c>
      <c r="S192" s="32" t="n">
        <f aca="false">S179+1</f>
        <v>2</v>
      </c>
      <c r="T192" s="32" t="n">
        <f aca="false">T179+1</f>
        <v>12</v>
      </c>
      <c r="U192" s="32" t="n">
        <f aca="false">U179+1</f>
        <v>9</v>
      </c>
      <c r="V192" s="32" t="n">
        <f aca="false">V179+1</f>
        <v>3</v>
      </c>
      <c r="W192" s="32" t="n">
        <f aca="false">W179+1</f>
        <v>13</v>
      </c>
    </row>
    <row r="193" customFormat="false" ht="12.75" hidden="false" customHeight="false" outlineLevel="0" collapsed="false">
      <c r="A193" s="0" t="n">
        <v>12</v>
      </c>
      <c r="B193" s="32" t="n">
        <f aca="false">B180+1</f>
        <v>16</v>
      </c>
      <c r="C193" s="32" t="n">
        <f aca="false">C180+1</f>
        <v>11</v>
      </c>
      <c r="D193" s="32" t="n">
        <f aca="false">D180+1</f>
        <v>23</v>
      </c>
      <c r="E193" s="32" t="n">
        <f aca="false">E180+1</f>
        <v>6</v>
      </c>
      <c r="F193" s="32" t="n">
        <f aca="false">F180+1</f>
        <v>21</v>
      </c>
      <c r="G193" s="32" t="n">
        <f aca="false">G180+1</f>
        <v>14</v>
      </c>
      <c r="H193" s="32" t="n">
        <f aca="false">H180+1</f>
        <v>5</v>
      </c>
      <c r="I193" s="32" t="n">
        <f aca="false">I180+1</f>
        <v>9</v>
      </c>
      <c r="J193" s="32" t="n">
        <f aca="false">J180+1</f>
        <v>19</v>
      </c>
      <c r="K193" s="32" t="n">
        <f aca="false">K180+1</f>
        <v>22</v>
      </c>
      <c r="L193" s="32" t="n">
        <f aca="false">L180+1</f>
        <v>10</v>
      </c>
      <c r="M193" s="32" t="n">
        <f aca="false">M180+1</f>
        <v>12</v>
      </c>
      <c r="N193" s="32" t="n">
        <f aca="false">N180+1</f>
        <v>17</v>
      </c>
      <c r="O193" s="32" t="n">
        <f aca="false">O180+1</f>
        <v>7</v>
      </c>
      <c r="P193" s="32" t="n">
        <v>1</v>
      </c>
      <c r="Q193" s="32" t="n">
        <f aca="false">Q180+1</f>
        <v>2</v>
      </c>
      <c r="R193" s="32" t="n">
        <f aca="false">R180+1</f>
        <v>8</v>
      </c>
      <c r="S193" s="32" t="n">
        <f aca="false">S180+1</f>
        <v>20</v>
      </c>
      <c r="T193" s="32" t="n">
        <v>24</v>
      </c>
      <c r="U193" s="32" t="n">
        <f aca="false">U180+1</f>
        <v>15</v>
      </c>
      <c r="V193" s="32" t="n">
        <f aca="false">V180+1</f>
        <v>4</v>
      </c>
      <c r="W193" s="32" t="n">
        <f aca="false">W180+1</f>
        <v>13</v>
      </c>
      <c r="X193" s="32" t="n">
        <f aca="false">X180+1</f>
        <v>18</v>
      </c>
      <c r="Y193" s="32" t="n">
        <f aca="false">Y180+1</f>
        <v>3</v>
      </c>
    </row>
    <row r="196" customFormat="false" ht="12.75" hidden="false" customHeight="false" outlineLevel="0" collapsed="false">
      <c r="A196" s="0" t="s">
        <v>69</v>
      </c>
    </row>
    <row r="197" customFormat="false" ht="12.75" hidden="false" customHeight="false" outlineLevel="0" collapsed="false">
      <c r="A197" s="0" t="s">
        <v>30</v>
      </c>
      <c r="B197" s="32" t="s">
        <v>31</v>
      </c>
      <c r="C197" s="32" t="s">
        <v>32</v>
      </c>
      <c r="D197" s="32" t="s">
        <v>33</v>
      </c>
      <c r="E197" s="32" t="s">
        <v>34</v>
      </c>
      <c r="F197" s="32" t="s">
        <v>35</v>
      </c>
      <c r="G197" s="32" t="s">
        <v>36</v>
      </c>
      <c r="H197" s="32" t="s">
        <v>37</v>
      </c>
      <c r="I197" s="32" t="s">
        <v>38</v>
      </c>
      <c r="J197" s="32" t="s">
        <v>39</v>
      </c>
      <c r="K197" s="32" t="s">
        <v>40</v>
      </c>
      <c r="L197" s="32" t="s">
        <v>41</v>
      </c>
      <c r="M197" s="32" t="s">
        <v>42</v>
      </c>
      <c r="N197" s="32" t="s">
        <v>43</v>
      </c>
      <c r="O197" s="32" t="s">
        <v>44</v>
      </c>
      <c r="P197" s="32" t="s">
        <v>45</v>
      </c>
      <c r="Q197" s="32" t="s">
        <v>46</v>
      </c>
      <c r="R197" s="32" t="s">
        <v>47</v>
      </c>
      <c r="S197" s="32" t="s">
        <v>48</v>
      </c>
      <c r="T197" s="32" t="s">
        <v>49</v>
      </c>
      <c r="U197" s="32" t="s">
        <v>50</v>
      </c>
      <c r="V197" s="32" t="s">
        <v>51</v>
      </c>
      <c r="W197" s="32" t="s">
        <v>52</v>
      </c>
      <c r="X197" s="32" t="s">
        <v>53</v>
      </c>
      <c r="Y197" s="32" t="s">
        <v>54</v>
      </c>
    </row>
    <row r="198" customFormat="false" ht="12.75" hidden="false" customHeight="false" outlineLevel="0" collapsed="false">
      <c r="A198" s="0" t="n">
        <v>4</v>
      </c>
    </row>
    <row r="199" customFormat="false" ht="12.75" hidden="false" customHeight="false" outlineLevel="0" collapsed="false">
      <c r="A199" s="0" t="n">
        <v>5</v>
      </c>
    </row>
    <row r="200" customFormat="false" ht="12.75" hidden="false" customHeight="false" outlineLevel="0" collapsed="false">
      <c r="A200" s="0" t="n">
        <v>6</v>
      </c>
    </row>
    <row r="201" customFormat="false" ht="12.75" hidden="false" customHeight="false" outlineLevel="0" collapsed="false">
      <c r="A201" s="0" t="n">
        <v>7</v>
      </c>
    </row>
    <row r="202" customFormat="false" ht="12.75" hidden="false" customHeight="false" outlineLevel="0" collapsed="false">
      <c r="A202" s="0" t="n">
        <v>8</v>
      </c>
    </row>
    <row r="203" customFormat="false" ht="12.75" hidden="false" customHeight="false" outlineLevel="0" collapsed="false">
      <c r="A203" s="0" t="n">
        <v>9</v>
      </c>
      <c r="B203" s="32" t="n">
        <f aca="false">B190+1</f>
        <v>6</v>
      </c>
      <c r="C203" s="32" t="n">
        <f aca="false">C190+1</f>
        <v>12</v>
      </c>
      <c r="D203" s="32" t="n">
        <f aca="false">D190+1</f>
        <v>5</v>
      </c>
      <c r="E203" s="32" t="n">
        <f aca="false">E190+1</f>
        <v>14</v>
      </c>
      <c r="F203" s="32" t="n">
        <f aca="false">F190+1</f>
        <v>10</v>
      </c>
      <c r="G203" s="32" t="n">
        <f aca="false">G190+1</f>
        <v>15</v>
      </c>
      <c r="H203" s="32" t="n">
        <f aca="false">H190+1</f>
        <v>2</v>
      </c>
      <c r="I203" s="32" t="n">
        <f aca="false">I190+1</f>
        <v>17</v>
      </c>
      <c r="J203" s="32" t="n">
        <f aca="false">J190+1</f>
        <v>9</v>
      </c>
      <c r="K203" s="32" t="n">
        <f aca="false">K190+1</f>
        <v>8</v>
      </c>
      <c r="L203" s="32" t="n">
        <f aca="false">L190+1</f>
        <v>11</v>
      </c>
      <c r="M203" s="32" t="n">
        <f aca="false">M190+1</f>
        <v>7</v>
      </c>
      <c r="N203" s="32" t="n">
        <f aca="false">N190+1</f>
        <v>4</v>
      </c>
      <c r="O203" s="32" t="n">
        <v>1</v>
      </c>
      <c r="P203" s="32" t="n">
        <v>18</v>
      </c>
      <c r="Q203" s="32" t="n">
        <f aca="false">Q190+1</f>
        <v>16</v>
      </c>
      <c r="R203" s="32" t="n">
        <f aca="false">R190+1</f>
        <v>13</v>
      </c>
      <c r="S203" s="32" t="n">
        <f aca="false">S190+1</f>
        <v>3</v>
      </c>
    </row>
    <row r="204" customFormat="false" ht="12.75" hidden="false" customHeight="false" outlineLevel="0" collapsed="false">
      <c r="A204" s="0" t="n">
        <v>10</v>
      </c>
      <c r="B204" s="32" t="n">
        <f aca="false">B191+1</f>
        <v>17</v>
      </c>
      <c r="C204" s="32" t="n">
        <f aca="false">C191+1</f>
        <v>12</v>
      </c>
      <c r="D204" s="32" t="n">
        <f aca="false">D191+1</f>
        <v>3</v>
      </c>
      <c r="E204" s="32" t="n">
        <f aca="false">E191+1</f>
        <v>11</v>
      </c>
      <c r="F204" s="32" t="n">
        <f aca="false">F191+1</f>
        <v>8</v>
      </c>
      <c r="G204" s="32" t="n">
        <f aca="false">G191+1</f>
        <v>10</v>
      </c>
      <c r="H204" s="32" t="n">
        <v>1</v>
      </c>
      <c r="I204" s="32" t="n">
        <f aca="false">I191+1</f>
        <v>19</v>
      </c>
      <c r="J204" s="32" t="n">
        <f aca="false">J191+1</f>
        <v>13</v>
      </c>
      <c r="K204" s="32" t="n">
        <f aca="false">K191+1</f>
        <v>9</v>
      </c>
      <c r="L204" s="32" t="n">
        <f aca="false">L191+1</f>
        <v>6</v>
      </c>
      <c r="M204" s="32" t="n">
        <f aca="false">M191+1</f>
        <v>18</v>
      </c>
      <c r="N204" s="32" t="n">
        <f aca="false">N191+1</f>
        <v>4</v>
      </c>
      <c r="O204" s="32" t="n">
        <f aca="false">O191+1</f>
        <v>7</v>
      </c>
      <c r="P204" s="32" t="n">
        <v>20</v>
      </c>
      <c r="Q204" s="32" t="n">
        <f aca="false">Q191+1</f>
        <v>16</v>
      </c>
      <c r="R204" s="32" t="n">
        <f aca="false">R191+1</f>
        <v>2</v>
      </c>
      <c r="S204" s="32" t="n">
        <f aca="false">S191+1</f>
        <v>15</v>
      </c>
      <c r="T204" s="32" t="n">
        <f aca="false">T191+1</f>
        <v>14</v>
      </c>
      <c r="U204" s="32" t="n">
        <f aca="false">U191+1</f>
        <v>5</v>
      </c>
    </row>
    <row r="205" customFormat="false" ht="12.75" hidden="false" customHeight="false" outlineLevel="0" collapsed="false">
      <c r="A205" s="0" t="n">
        <v>11</v>
      </c>
      <c r="B205" s="32" t="n">
        <v>4</v>
      </c>
      <c r="C205" s="32" t="n">
        <v>14</v>
      </c>
      <c r="D205" s="32" t="n">
        <v>5</v>
      </c>
      <c r="E205" s="32" t="n">
        <v>1</v>
      </c>
      <c r="F205" s="32" t="n">
        <v>9</v>
      </c>
      <c r="G205" s="32" t="n">
        <v>21</v>
      </c>
      <c r="H205" s="32" t="n">
        <v>18</v>
      </c>
      <c r="I205" s="32" t="n">
        <v>11</v>
      </c>
      <c r="J205" s="32" t="n">
        <v>17</v>
      </c>
      <c r="K205" s="32" t="n">
        <v>15</v>
      </c>
      <c r="L205" s="32" t="n">
        <v>7</v>
      </c>
      <c r="M205" s="32" t="n">
        <v>6</v>
      </c>
      <c r="N205" s="32" t="n">
        <v>20</v>
      </c>
      <c r="O205" s="32" t="n">
        <v>12</v>
      </c>
      <c r="P205" s="32" t="n">
        <v>2</v>
      </c>
      <c r="Q205" s="32" t="n">
        <v>8</v>
      </c>
      <c r="R205" s="32" t="n">
        <v>22</v>
      </c>
      <c r="S205" s="32" t="n">
        <v>16</v>
      </c>
      <c r="T205" s="32" t="n">
        <v>19</v>
      </c>
      <c r="U205" s="32" t="n">
        <v>3</v>
      </c>
      <c r="V205" s="32" t="n">
        <v>13</v>
      </c>
      <c r="W205" s="32" t="n">
        <v>10</v>
      </c>
    </row>
    <row r="206" customFormat="false" ht="12.75" hidden="false" customHeight="false" outlineLevel="0" collapsed="false">
      <c r="A206" s="0" t="n">
        <v>12</v>
      </c>
      <c r="B206" s="32" t="n">
        <f aca="false">B193+1</f>
        <v>17</v>
      </c>
      <c r="C206" s="32" t="n">
        <f aca="false">C193+1</f>
        <v>12</v>
      </c>
      <c r="D206" s="32" t="n">
        <v>1</v>
      </c>
      <c r="E206" s="32" t="n">
        <f aca="false">E193+1</f>
        <v>7</v>
      </c>
      <c r="F206" s="32" t="n">
        <f aca="false">F193+1</f>
        <v>22</v>
      </c>
      <c r="G206" s="32" t="n">
        <f aca="false">G193+1</f>
        <v>15</v>
      </c>
      <c r="H206" s="32" t="n">
        <f aca="false">H193+1</f>
        <v>6</v>
      </c>
      <c r="I206" s="32" t="n">
        <f aca="false">I193+1</f>
        <v>10</v>
      </c>
      <c r="J206" s="32" t="n">
        <f aca="false">J193+1</f>
        <v>20</v>
      </c>
      <c r="K206" s="32" t="n">
        <f aca="false">K193+1</f>
        <v>23</v>
      </c>
      <c r="L206" s="32" t="n">
        <f aca="false">L193+1</f>
        <v>11</v>
      </c>
      <c r="M206" s="32" t="n">
        <f aca="false">M193+1</f>
        <v>13</v>
      </c>
      <c r="N206" s="32" t="n">
        <f aca="false">N193+1</f>
        <v>18</v>
      </c>
      <c r="O206" s="32" t="n">
        <f aca="false">O193+1</f>
        <v>8</v>
      </c>
      <c r="P206" s="32" t="n">
        <f aca="false">P193+1</f>
        <v>2</v>
      </c>
      <c r="Q206" s="32" t="n">
        <f aca="false">Q193+1</f>
        <v>3</v>
      </c>
      <c r="R206" s="32" t="n">
        <f aca="false">R193+1</f>
        <v>9</v>
      </c>
      <c r="S206" s="32" t="n">
        <f aca="false">S193+1</f>
        <v>21</v>
      </c>
      <c r="T206" s="32" t="n">
        <v>24</v>
      </c>
      <c r="U206" s="32" t="n">
        <f aca="false">U193+1</f>
        <v>16</v>
      </c>
      <c r="V206" s="32" t="n">
        <f aca="false">V193+1</f>
        <v>5</v>
      </c>
      <c r="W206" s="32" t="n">
        <f aca="false">W193+1</f>
        <v>14</v>
      </c>
      <c r="X206" s="32" t="n">
        <f aca="false">X193+1</f>
        <v>19</v>
      </c>
      <c r="Y206" s="32" t="n">
        <f aca="false">Y193+1</f>
        <v>4</v>
      </c>
    </row>
    <row r="209" customFormat="false" ht="12.75" hidden="false" customHeight="false" outlineLevel="0" collapsed="false">
      <c r="A209" s="0" t="s">
        <v>70</v>
      </c>
    </row>
    <row r="210" customFormat="false" ht="12.75" hidden="false" customHeight="false" outlineLevel="0" collapsed="false">
      <c r="A210" s="0" t="s">
        <v>30</v>
      </c>
      <c r="B210" s="32" t="s">
        <v>31</v>
      </c>
      <c r="C210" s="32" t="s">
        <v>32</v>
      </c>
      <c r="D210" s="32" t="s">
        <v>33</v>
      </c>
      <c r="E210" s="32" t="s">
        <v>34</v>
      </c>
      <c r="F210" s="32" t="s">
        <v>35</v>
      </c>
      <c r="G210" s="32" t="s">
        <v>36</v>
      </c>
      <c r="H210" s="32" t="s">
        <v>37</v>
      </c>
      <c r="I210" s="32" t="s">
        <v>38</v>
      </c>
      <c r="J210" s="32" t="s">
        <v>39</v>
      </c>
      <c r="K210" s="32" t="s">
        <v>40</v>
      </c>
      <c r="L210" s="32" t="s">
        <v>41</v>
      </c>
      <c r="M210" s="32" t="s">
        <v>42</v>
      </c>
      <c r="N210" s="32" t="s">
        <v>43</v>
      </c>
      <c r="O210" s="32" t="s">
        <v>44</v>
      </c>
      <c r="P210" s="32" t="s">
        <v>45</v>
      </c>
      <c r="Q210" s="32" t="s">
        <v>46</v>
      </c>
      <c r="R210" s="32" t="s">
        <v>47</v>
      </c>
      <c r="S210" s="32" t="s">
        <v>48</v>
      </c>
      <c r="T210" s="32" t="s">
        <v>49</v>
      </c>
      <c r="U210" s="32" t="s">
        <v>50</v>
      </c>
      <c r="V210" s="32" t="s">
        <v>51</v>
      </c>
      <c r="W210" s="32" t="s">
        <v>52</v>
      </c>
      <c r="X210" s="32" t="s">
        <v>53</v>
      </c>
      <c r="Y210" s="32" t="s">
        <v>54</v>
      </c>
    </row>
    <row r="211" customFormat="false" ht="12.75" hidden="false" customHeight="false" outlineLevel="0" collapsed="false">
      <c r="A211" s="0" t="n">
        <v>4</v>
      </c>
    </row>
    <row r="212" customFormat="false" ht="12.75" hidden="false" customHeight="false" outlineLevel="0" collapsed="false">
      <c r="A212" s="0" t="n">
        <v>5</v>
      </c>
    </row>
    <row r="213" customFormat="false" ht="12.75" hidden="false" customHeight="false" outlineLevel="0" collapsed="false">
      <c r="A213" s="0" t="n">
        <v>6</v>
      </c>
    </row>
    <row r="214" customFormat="false" ht="12.75" hidden="false" customHeight="false" outlineLevel="0" collapsed="false">
      <c r="A214" s="0" t="n">
        <v>7</v>
      </c>
    </row>
    <row r="215" customFormat="false" ht="12.75" hidden="false" customHeight="false" outlineLevel="0" collapsed="false">
      <c r="A215" s="0" t="n">
        <v>8</v>
      </c>
    </row>
    <row r="216" customFormat="false" ht="12.75" hidden="false" customHeight="false" outlineLevel="0" collapsed="false">
      <c r="A216" s="0" t="n">
        <v>9</v>
      </c>
      <c r="B216" s="32" t="n">
        <v>14</v>
      </c>
      <c r="C216" s="32" t="n">
        <v>4</v>
      </c>
      <c r="D216" s="32" t="n">
        <v>7</v>
      </c>
      <c r="E216" s="32" t="n">
        <v>13</v>
      </c>
      <c r="F216" s="32" t="n">
        <v>6</v>
      </c>
      <c r="G216" s="32" t="n">
        <v>15</v>
      </c>
      <c r="H216" s="32" t="n">
        <v>11</v>
      </c>
      <c r="I216" s="32" t="n">
        <v>16</v>
      </c>
      <c r="J216" s="32" t="n">
        <v>3</v>
      </c>
      <c r="K216" s="32" t="n">
        <v>1</v>
      </c>
      <c r="L216" s="32" t="n">
        <v>10</v>
      </c>
      <c r="M216" s="32" t="n">
        <v>9</v>
      </c>
      <c r="N216" s="32" t="n">
        <v>12</v>
      </c>
      <c r="O216" s="32" t="n">
        <v>8</v>
      </c>
      <c r="P216" s="32" t="n">
        <v>5</v>
      </c>
      <c r="Q216" s="32" t="n">
        <v>2</v>
      </c>
      <c r="R216" s="32" t="n">
        <v>18</v>
      </c>
      <c r="S216" s="32" t="n">
        <v>17</v>
      </c>
    </row>
    <row r="217" customFormat="false" ht="12.75" hidden="false" customHeight="false" outlineLevel="0" collapsed="false">
      <c r="A217" s="0" t="n">
        <v>10</v>
      </c>
      <c r="B217" s="32" t="n">
        <v>15</v>
      </c>
      <c r="C217" s="32" t="n">
        <v>6</v>
      </c>
      <c r="D217" s="32" t="n">
        <v>18</v>
      </c>
      <c r="E217" s="32" t="n">
        <v>13</v>
      </c>
      <c r="F217" s="32" t="n">
        <v>4</v>
      </c>
      <c r="G217" s="32" t="n">
        <v>12</v>
      </c>
      <c r="H217" s="32" t="n">
        <v>9</v>
      </c>
      <c r="I217" s="32" t="n">
        <v>11</v>
      </c>
      <c r="J217" s="32" t="n">
        <v>2</v>
      </c>
      <c r="K217" s="32" t="n">
        <v>1</v>
      </c>
      <c r="L217" s="32" t="n">
        <v>14</v>
      </c>
      <c r="M217" s="32" t="n">
        <v>10</v>
      </c>
      <c r="N217" s="32" t="n">
        <v>7</v>
      </c>
      <c r="O217" s="32" t="n">
        <v>19</v>
      </c>
      <c r="P217" s="32" t="n">
        <v>5</v>
      </c>
      <c r="Q217" s="32" t="n">
        <v>8</v>
      </c>
      <c r="R217" s="32" t="n">
        <v>20</v>
      </c>
      <c r="S217" s="32" t="n">
        <v>17</v>
      </c>
      <c r="T217" s="32" t="n">
        <v>3</v>
      </c>
      <c r="U217" s="32" t="n">
        <v>16</v>
      </c>
    </row>
    <row r="218" customFormat="false" ht="12.75" hidden="false" customHeight="false" outlineLevel="0" collapsed="false">
      <c r="A218" s="0" t="n">
        <v>11</v>
      </c>
      <c r="B218" s="32" t="n">
        <f aca="false">B205+1</f>
        <v>5</v>
      </c>
      <c r="C218" s="32" t="n">
        <f aca="false">C205+1</f>
        <v>15</v>
      </c>
      <c r="D218" s="32" t="n">
        <f aca="false">D205+1</f>
        <v>6</v>
      </c>
      <c r="E218" s="32" t="n">
        <f aca="false">E205+1</f>
        <v>2</v>
      </c>
      <c r="F218" s="32" t="n">
        <f aca="false">F205+1</f>
        <v>10</v>
      </c>
      <c r="G218" s="32" t="n">
        <v>1</v>
      </c>
      <c r="H218" s="32" t="n">
        <f aca="false">H205+1</f>
        <v>19</v>
      </c>
      <c r="I218" s="32" t="n">
        <f aca="false">I205+1</f>
        <v>12</v>
      </c>
      <c r="J218" s="32" t="n">
        <f aca="false">J205+1</f>
        <v>18</v>
      </c>
      <c r="K218" s="32" t="n">
        <f aca="false">K205+1</f>
        <v>16</v>
      </c>
      <c r="L218" s="32" t="n">
        <f aca="false">L205+1</f>
        <v>8</v>
      </c>
      <c r="M218" s="32" t="n">
        <f aca="false">M205+1</f>
        <v>7</v>
      </c>
      <c r="N218" s="32" t="n">
        <f aca="false">N205+1</f>
        <v>21</v>
      </c>
      <c r="O218" s="32" t="n">
        <f aca="false">O205+1</f>
        <v>13</v>
      </c>
      <c r="P218" s="32" t="n">
        <f aca="false">P205+1</f>
        <v>3</v>
      </c>
      <c r="Q218" s="32" t="n">
        <f aca="false">Q205+1</f>
        <v>9</v>
      </c>
      <c r="R218" s="32" t="n">
        <v>22</v>
      </c>
      <c r="S218" s="32" t="n">
        <f aca="false">S205+1</f>
        <v>17</v>
      </c>
      <c r="T218" s="32" t="n">
        <f aca="false">T205+1</f>
        <v>20</v>
      </c>
      <c r="U218" s="32" t="n">
        <f aca="false">U205+1</f>
        <v>4</v>
      </c>
      <c r="V218" s="32" t="n">
        <f aca="false">V205+1</f>
        <v>14</v>
      </c>
      <c r="W218" s="32" t="n">
        <f aca="false">W205+1</f>
        <v>11</v>
      </c>
    </row>
    <row r="219" customFormat="false" ht="12.75" hidden="false" customHeight="false" outlineLevel="0" collapsed="false">
      <c r="A219" s="0" t="n">
        <v>12</v>
      </c>
      <c r="B219" s="32" t="n">
        <v>20</v>
      </c>
      <c r="C219" s="32" t="n">
        <v>5</v>
      </c>
      <c r="D219" s="32" t="n">
        <v>18</v>
      </c>
      <c r="E219" s="32" t="n">
        <v>13</v>
      </c>
      <c r="F219" s="32" t="n">
        <v>2</v>
      </c>
      <c r="G219" s="32" t="n">
        <v>8</v>
      </c>
      <c r="H219" s="32" t="n">
        <v>23</v>
      </c>
      <c r="I219" s="32" t="n">
        <v>16</v>
      </c>
      <c r="J219" s="32" t="n">
        <v>7</v>
      </c>
      <c r="K219" s="32" t="n">
        <v>11</v>
      </c>
      <c r="L219" s="32" t="n">
        <v>21</v>
      </c>
      <c r="M219" s="32" t="n">
        <v>1</v>
      </c>
      <c r="N219" s="32" t="n">
        <v>12</v>
      </c>
      <c r="O219" s="32" t="n">
        <v>14</v>
      </c>
      <c r="P219" s="32" t="n">
        <v>19</v>
      </c>
      <c r="Q219" s="32" t="n">
        <v>9</v>
      </c>
      <c r="R219" s="32" t="n">
        <v>3</v>
      </c>
      <c r="S219" s="32" t="n">
        <v>4</v>
      </c>
      <c r="T219" s="32" t="n">
        <v>10</v>
      </c>
      <c r="U219" s="32" t="n">
        <v>22</v>
      </c>
      <c r="V219" s="32" t="n">
        <v>24</v>
      </c>
      <c r="W219" s="32" t="n">
        <v>17</v>
      </c>
      <c r="X219" s="32" t="n">
        <v>6</v>
      </c>
      <c r="Y219" s="32" t="n">
        <v>15</v>
      </c>
    </row>
    <row r="222" customFormat="false" ht="12.75" hidden="false" customHeight="false" outlineLevel="0" collapsed="false">
      <c r="A222" s="0" t="s">
        <v>71</v>
      </c>
    </row>
    <row r="223" customFormat="false" ht="12.75" hidden="false" customHeight="false" outlineLevel="0" collapsed="false">
      <c r="A223" s="0" t="s">
        <v>30</v>
      </c>
      <c r="B223" s="32" t="s">
        <v>31</v>
      </c>
      <c r="C223" s="32" t="s">
        <v>32</v>
      </c>
      <c r="D223" s="32" t="s">
        <v>33</v>
      </c>
      <c r="E223" s="32" t="s">
        <v>34</v>
      </c>
      <c r="F223" s="32" t="s">
        <v>35</v>
      </c>
      <c r="G223" s="32" t="s">
        <v>36</v>
      </c>
      <c r="H223" s="32" t="s">
        <v>37</v>
      </c>
      <c r="I223" s="32" t="s">
        <v>38</v>
      </c>
      <c r="J223" s="32" t="s">
        <v>39</v>
      </c>
      <c r="K223" s="32" t="s">
        <v>40</v>
      </c>
      <c r="L223" s="32" t="s">
        <v>41</v>
      </c>
      <c r="M223" s="32" t="s">
        <v>42</v>
      </c>
      <c r="N223" s="32" t="s">
        <v>43</v>
      </c>
      <c r="O223" s="32" t="s">
        <v>44</v>
      </c>
      <c r="P223" s="32" t="s">
        <v>45</v>
      </c>
      <c r="Q223" s="32" t="s">
        <v>46</v>
      </c>
      <c r="R223" s="32" t="s">
        <v>47</v>
      </c>
      <c r="S223" s="32" t="s">
        <v>48</v>
      </c>
      <c r="T223" s="32" t="s">
        <v>49</v>
      </c>
      <c r="U223" s="32" t="s">
        <v>50</v>
      </c>
      <c r="V223" s="32" t="s">
        <v>51</v>
      </c>
      <c r="W223" s="32" t="s">
        <v>52</v>
      </c>
      <c r="X223" s="32" t="s">
        <v>53</v>
      </c>
      <c r="Y223" s="32" t="s">
        <v>54</v>
      </c>
    </row>
    <row r="224" customFormat="false" ht="12.75" hidden="false" customHeight="false" outlineLevel="0" collapsed="false">
      <c r="A224" s="0" t="n">
        <v>4</v>
      </c>
    </row>
    <row r="225" customFormat="false" ht="12.75" hidden="false" customHeight="false" outlineLevel="0" collapsed="false">
      <c r="A225" s="0" t="n">
        <v>5</v>
      </c>
    </row>
    <row r="226" customFormat="false" ht="12.75" hidden="false" customHeight="false" outlineLevel="0" collapsed="false">
      <c r="A226" s="0" t="n">
        <v>6</v>
      </c>
    </row>
    <row r="227" customFormat="false" ht="12.75" hidden="false" customHeight="false" outlineLevel="0" collapsed="false">
      <c r="A227" s="0" t="n">
        <v>7</v>
      </c>
    </row>
    <row r="228" customFormat="false" ht="12.75" hidden="false" customHeight="false" outlineLevel="0" collapsed="false">
      <c r="A228" s="0" t="n">
        <v>8</v>
      </c>
    </row>
    <row r="229" customFormat="false" ht="12.75" hidden="false" customHeight="false" outlineLevel="0" collapsed="false">
      <c r="A229" s="0" t="n">
        <v>9</v>
      </c>
    </row>
    <row r="230" customFormat="false" ht="12.75" hidden="false" customHeight="false" outlineLevel="0" collapsed="false">
      <c r="A230" s="0" t="n">
        <v>10</v>
      </c>
      <c r="B230" s="32" t="n">
        <v>4</v>
      </c>
      <c r="C230" s="32" t="n">
        <v>17</v>
      </c>
      <c r="D230" s="32" t="n">
        <v>16</v>
      </c>
      <c r="E230" s="32" t="n">
        <v>7</v>
      </c>
      <c r="F230" s="32" t="n">
        <v>19</v>
      </c>
      <c r="G230" s="32" t="n">
        <v>14</v>
      </c>
      <c r="H230" s="32" t="n">
        <v>5</v>
      </c>
      <c r="I230" s="32" t="n">
        <v>13</v>
      </c>
      <c r="J230" s="32" t="n">
        <v>10</v>
      </c>
      <c r="K230" s="32" t="n">
        <v>12</v>
      </c>
      <c r="L230" s="32" t="n">
        <v>3</v>
      </c>
      <c r="M230" s="32" t="n">
        <v>2</v>
      </c>
      <c r="N230" s="32" t="n">
        <v>15</v>
      </c>
      <c r="O230" s="32" t="n">
        <v>11</v>
      </c>
      <c r="P230" s="32" t="n">
        <v>8</v>
      </c>
      <c r="Q230" s="32" t="n">
        <v>1</v>
      </c>
      <c r="R230" s="32" t="n">
        <v>6</v>
      </c>
      <c r="S230" s="32" t="n">
        <v>9</v>
      </c>
      <c r="T230" s="32" t="n">
        <v>20</v>
      </c>
      <c r="U230" s="32" t="n">
        <v>18</v>
      </c>
    </row>
    <row r="231" customFormat="false" ht="12.75" hidden="false" customHeight="false" outlineLevel="0" collapsed="false">
      <c r="A231" s="0" t="n">
        <v>11</v>
      </c>
      <c r="B231" s="32" t="n">
        <v>15</v>
      </c>
      <c r="C231" s="32" t="n">
        <v>12</v>
      </c>
      <c r="D231" s="32" t="n">
        <v>6</v>
      </c>
      <c r="E231" s="32" t="n">
        <v>16</v>
      </c>
      <c r="F231" s="32" t="n">
        <v>7</v>
      </c>
      <c r="G231" s="32" t="n">
        <v>3</v>
      </c>
      <c r="H231" s="32" t="n">
        <v>11</v>
      </c>
      <c r="I231" s="32" t="n">
        <v>2</v>
      </c>
      <c r="J231" s="32" t="n">
        <v>20</v>
      </c>
      <c r="K231" s="32" t="n">
        <v>13</v>
      </c>
      <c r="L231" s="32" t="n">
        <v>19</v>
      </c>
      <c r="M231" s="32" t="n">
        <v>17</v>
      </c>
      <c r="N231" s="32" t="n">
        <v>9</v>
      </c>
      <c r="O231" s="32" t="n">
        <v>8</v>
      </c>
      <c r="P231" s="32" t="n">
        <v>1</v>
      </c>
      <c r="Q231" s="32" t="n">
        <v>14</v>
      </c>
      <c r="R231" s="32" t="n">
        <v>4</v>
      </c>
      <c r="S231" s="32" t="n">
        <v>10</v>
      </c>
      <c r="T231" s="32" t="n">
        <v>22</v>
      </c>
      <c r="U231" s="32" t="n">
        <v>18</v>
      </c>
      <c r="V231" s="32" t="n">
        <v>21</v>
      </c>
      <c r="W231" s="32" t="n">
        <v>5</v>
      </c>
    </row>
    <row r="232" customFormat="false" ht="12.75" hidden="false" customHeight="false" outlineLevel="0" collapsed="false">
      <c r="A232" s="0" t="n">
        <v>12</v>
      </c>
      <c r="B232" s="32" t="n">
        <f aca="false">B219+1</f>
        <v>21</v>
      </c>
      <c r="C232" s="32" t="n">
        <f aca="false">C219+1</f>
        <v>6</v>
      </c>
      <c r="D232" s="32" t="n">
        <f aca="false">D219+1</f>
        <v>19</v>
      </c>
      <c r="E232" s="32" t="n">
        <f aca="false">E219+1</f>
        <v>14</v>
      </c>
      <c r="F232" s="32" t="n">
        <f aca="false">F219+1</f>
        <v>3</v>
      </c>
      <c r="G232" s="32" t="n">
        <f aca="false">G219+1</f>
        <v>9</v>
      </c>
      <c r="H232" s="32" t="n">
        <v>1</v>
      </c>
      <c r="I232" s="32" t="n">
        <f aca="false">I219+1</f>
        <v>17</v>
      </c>
      <c r="J232" s="32" t="n">
        <f aca="false">J219+1</f>
        <v>8</v>
      </c>
      <c r="K232" s="32" t="n">
        <f aca="false">K219+1</f>
        <v>12</v>
      </c>
      <c r="L232" s="32" t="n">
        <f aca="false">L219+1</f>
        <v>22</v>
      </c>
      <c r="M232" s="32" t="n">
        <f aca="false">M219+1</f>
        <v>2</v>
      </c>
      <c r="N232" s="32" t="n">
        <f aca="false">N219+1</f>
        <v>13</v>
      </c>
      <c r="O232" s="32" t="n">
        <f aca="false">O219+1</f>
        <v>15</v>
      </c>
      <c r="P232" s="32" t="n">
        <f aca="false">P219+1</f>
        <v>20</v>
      </c>
      <c r="Q232" s="32" t="n">
        <f aca="false">Q219+1</f>
        <v>10</v>
      </c>
      <c r="R232" s="32" t="n">
        <f aca="false">R219+1</f>
        <v>4</v>
      </c>
      <c r="S232" s="32" t="n">
        <f aca="false">S219+1</f>
        <v>5</v>
      </c>
      <c r="T232" s="32" t="n">
        <f aca="false">T219+1</f>
        <v>11</v>
      </c>
      <c r="U232" s="32" t="n">
        <f aca="false">U219+1</f>
        <v>23</v>
      </c>
      <c r="V232" s="32" t="n">
        <v>24</v>
      </c>
      <c r="W232" s="32" t="n">
        <f aca="false">W219+1</f>
        <v>18</v>
      </c>
      <c r="X232" s="32" t="n">
        <f aca="false">X219+1</f>
        <v>7</v>
      </c>
      <c r="Y232" s="32" t="n">
        <f aca="false">Y219+1</f>
        <v>16</v>
      </c>
    </row>
    <row r="235" customFormat="false" ht="12.75" hidden="false" customHeight="false" outlineLevel="0" collapsed="false">
      <c r="A235" s="0" t="s">
        <v>72</v>
      </c>
    </row>
    <row r="236" customFormat="false" ht="12.75" hidden="false" customHeight="false" outlineLevel="0" collapsed="false">
      <c r="A236" s="0" t="s">
        <v>30</v>
      </c>
      <c r="B236" s="32" t="s">
        <v>31</v>
      </c>
      <c r="C236" s="32" t="s">
        <v>32</v>
      </c>
      <c r="D236" s="32" t="s">
        <v>33</v>
      </c>
      <c r="E236" s="32" t="s">
        <v>34</v>
      </c>
      <c r="F236" s="32" t="s">
        <v>35</v>
      </c>
      <c r="G236" s="32" t="s">
        <v>36</v>
      </c>
      <c r="H236" s="32" t="s">
        <v>37</v>
      </c>
      <c r="I236" s="32" t="s">
        <v>38</v>
      </c>
      <c r="J236" s="32" t="s">
        <v>39</v>
      </c>
      <c r="K236" s="32" t="s">
        <v>40</v>
      </c>
      <c r="L236" s="32" t="s">
        <v>41</v>
      </c>
      <c r="M236" s="32" t="s">
        <v>42</v>
      </c>
      <c r="N236" s="32" t="s">
        <v>43</v>
      </c>
      <c r="O236" s="32" t="s">
        <v>44</v>
      </c>
      <c r="P236" s="32" t="s">
        <v>45</v>
      </c>
      <c r="Q236" s="32" t="s">
        <v>46</v>
      </c>
      <c r="R236" s="32" t="s">
        <v>47</v>
      </c>
      <c r="S236" s="32" t="s">
        <v>48</v>
      </c>
      <c r="T236" s="32" t="s">
        <v>49</v>
      </c>
      <c r="U236" s="32" t="s">
        <v>50</v>
      </c>
      <c r="V236" s="32" t="s">
        <v>51</v>
      </c>
      <c r="W236" s="32" t="s">
        <v>52</v>
      </c>
      <c r="X236" s="32" t="s">
        <v>53</v>
      </c>
      <c r="Y236" s="32" t="s">
        <v>54</v>
      </c>
    </row>
    <row r="237" customFormat="false" ht="12.75" hidden="false" customHeight="false" outlineLevel="0" collapsed="false">
      <c r="A237" s="0" t="n">
        <v>4</v>
      </c>
    </row>
    <row r="238" customFormat="false" ht="12.75" hidden="false" customHeight="false" outlineLevel="0" collapsed="false">
      <c r="A238" s="0" t="n">
        <v>5</v>
      </c>
    </row>
    <row r="239" customFormat="false" ht="12.75" hidden="false" customHeight="false" outlineLevel="0" collapsed="false">
      <c r="A239" s="0" t="n">
        <v>6</v>
      </c>
    </row>
    <row r="240" customFormat="false" ht="12.75" hidden="false" customHeight="false" outlineLevel="0" collapsed="false">
      <c r="A240" s="0" t="n">
        <v>7</v>
      </c>
    </row>
    <row r="241" customFormat="false" ht="12.75" hidden="false" customHeight="false" outlineLevel="0" collapsed="false">
      <c r="A241" s="0" t="n">
        <v>8</v>
      </c>
    </row>
    <row r="242" customFormat="false" ht="12.75" hidden="false" customHeight="false" outlineLevel="0" collapsed="false">
      <c r="A242" s="0" t="n">
        <v>9</v>
      </c>
    </row>
    <row r="243" customFormat="false" ht="12.75" hidden="false" customHeight="false" outlineLevel="0" collapsed="false">
      <c r="A243" s="0" t="n">
        <v>10</v>
      </c>
      <c r="B243" s="32" t="n">
        <f aca="false">B230+1</f>
        <v>5</v>
      </c>
      <c r="C243" s="32" t="n">
        <f aca="false">C230+1</f>
        <v>18</v>
      </c>
      <c r="D243" s="32" t="n">
        <f aca="false">D230+1</f>
        <v>17</v>
      </c>
      <c r="E243" s="32" t="n">
        <f aca="false">E230+1</f>
        <v>8</v>
      </c>
      <c r="F243" s="32" t="n">
        <v>1</v>
      </c>
      <c r="G243" s="32" t="n">
        <f aca="false">G230+1</f>
        <v>15</v>
      </c>
      <c r="H243" s="32" t="n">
        <f aca="false">H230+1</f>
        <v>6</v>
      </c>
      <c r="I243" s="32" t="n">
        <f aca="false">I230+1</f>
        <v>14</v>
      </c>
      <c r="J243" s="32" t="n">
        <f aca="false">J230+1</f>
        <v>11</v>
      </c>
      <c r="K243" s="32" t="n">
        <f aca="false">K230+1</f>
        <v>13</v>
      </c>
      <c r="L243" s="32" t="n">
        <f aca="false">L230+1</f>
        <v>4</v>
      </c>
      <c r="M243" s="32" t="n">
        <f aca="false">M230+1</f>
        <v>3</v>
      </c>
      <c r="N243" s="32" t="n">
        <f aca="false">N230+1</f>
        <v>16</v>
      </c>
      <c r="O243" s="32" t="n">
        <f aca="false">O230+1</f>
        <v>12</v>
      </c>
      <c r="P243" s="32" t="n">
        <f aca="false">P230+1</f>
        <v>9</v>
      </c>
      <c r="Q243" s="32" t="n">
        <f aca="false">Q230+1</f>
        <v>2</v>
      </c>
      <c r="R243" s="32" t="n">
        <f aca="false">R230+1</f>
        <v>7</v>
      </c>
      <c r="S243" s="32" t="n">
        <f aca="false">S230+1</f>
        <v>10</v>
      </c>
      <c r="T243" s="32" t="n">
        <v>20</v>
      </c>
      <c r="U243" s="32" t="n">
        <f aca="false">U230+1</f>
        <v>19</v>
      </c>
    </row>
    <row r="244" customFormat="false" ht="12.75" hidden="false" customHeight="false" outlineLevel="0" collapsed="false">
      <c r="A244" s="0" t="n">
        <v>11</v>
      </c>
      <c r="B244" s="32" t="n">
        <f aca="false">B231+1</f>
        <v>16</v>
      </c>
      <c r="C244" s="32" t="n">
        <f aca="false">C231+1</f>
        <v>13</v>
      </c>
      <c r="D244" s="32" t="n">
        <f aca="false">D231+1</f>
        <v>7</v>
      </c>
      <c r="E244" s="32" t="n">
        <f aca="false">E231+1</f>
        <v>17</v>
      </c>
      <c r="F244" s="32" t="n">
        <f aca="false">F231+1</f>
        <v>8</v>
      </c>
      <c r="G244" s="32" t="n">
        <f aca="false">G231+1</f>
        <v>4</v>
      </c>
      <c r="H244" s="32" t="n">
        <f aca="false">H231+1</f>
        <v>12</v>
      </c>
      <c r="I244" s="32" t="n">
        <f aca="false">I231+1</f>
        <v>3</v>
      </c>
      <c r="J244" s="32" t="n">
        <f aca="false">J231+1</f>
        <v>21</v>
      </c>
      <c r="K244" s="32" t="n">
        <f aca="false">K231+1</f>
        <v>14</v>
      </c>
      <c r="L244" s="32" t="n">
        <f aca="false">L231+1</f>
        <v>20</v>
      </c>
      <c r="M244" s="32" t="n">
        <f aca="false">M231+1</f>
        <v>18</v>
      </c>
      <c r="N244" s="32" t="n">
        <f aca="false">N231+1</f>
        <v>10</v>
      </c>
      <c r="O244" s="32" t="n">
        <f aca="false">O231+1</f>
        <v>9</v>
      </c>
      <c r="P244" s="32" t="n">
        <f aca="false">P231+1</f>
        <v>2</v>
      </c>
      <c r="Q244" s="32" t="n">
        <f aca="false">Q231+1</f>
        <v>15</v>
      </c>
      <c r="R244" s="32" t="n">
        <f aca="false">R231+1</f>
        <v>5</v>
      </c>
      <c r="S244" s="32" t="n">
        <f aca="false">S231+1</f>
        <v>11</v>
      </c>
      <c r="T244" s="32" t="n">
        <v>22</v>
      </c>
      <c r="U244" s="32" t="n">
        <f aca="false">U231+1</f>
        <v>19</v>
      </c>
      <c r="V244" s="32" t="n">
        <v>1</v>
      </c>
      <c r="W244" s="32" t="n">
        <f aca="false">W231+1</f>
        <v>6</v>
      </c>
    </row>
    <row r="245" customFormat="false" ht="12.75" hidden="false" customHeight="false" outlineLevel="0" collapsed="false">
      <c r="A245" s="0" t="n">
        <v>12</v>
      </c>
      <c r="B245" s="32" t="n">
        <v>8</v>
      </c>
      <c r="C245" s="32" t="n">
        <v>17</v>
      </c>
      <c r="D245" s="32" t="n">
        <v>22</v>
      </c>
      <c r="E245" s="32" t="n">
        <v>7</v>
      </c>
      <c r="F245" s="32" t="n">
        <v>20</v>
      </c>
      <c r="G245" s="32" t="n">
        <v>15</v>
      </c>
      <c r="H245" s="32" t="n">
        <v>4</v>
      </c>
      <c r="I245" s="32" t="n">
        <v>10</v>
      </c>
      <c r="J245" s="32" t="n">
        <v>2</v>
      </c>
      <c r="K245" s="32" t="n">
        <v>18</v>
      </c>
      <c r="L245" s="32" t="n">
        <v>9</v>
      </c>
      <c r="M245" s="32" t="n">
        <v>13</v>
      </c>
      <c r="N245" s="32" t="n">
        <v>23</v>
      </c>
      <c r="O245" s="32" t="n">
        <v>3</v>
      </c>
      <c r="P245" s="32" t="n">
        <v>14</v>
      </c>
      <c r="Q245" s="32" t="n">
        <v>16</v>
      </c>
      <c r="R245" s="32" t="n">
        <v>21</v>
      </c>
      <c r="S245" s="32" t="n">
        <v>11</v>
      </c>
      <c r="T245" s="32" t="n">
        <v>5</v>
      </c>
      <c r="U245" s="32" t="n">
        <v>6</v>
      </c>
      <c r="V245" s="32" t="n">
        <v>12</v>
      </c>
      <c r="W245" s="32" t="n">
        <v>1</v>
      </c>
      <c r="X245" s="32" t="n">
        <v>24</v>
      </c>
      <c r="Y245" s="32" t="n">
        <v>19</v>
      </c>
    </row>
    <row r="248" customFormat="false" ht="12.75" hidden="false" customHeight="false" outlineLevel="0" collapsed="false">
      <c r="A248" s="0" t="s">
        <v>73</v>
      </c>
    </row>
    <row r="249" customFormat="false" ht="12.75" hidden="false" customHeight="false" outlineLevel="0" collapsed="false">
      <c r="A249" s="0" t="s">
        <v>30</v>
      </c>
      <c r="B249" s="32" t="s">
        <v>31</v>
      </c>
      <c r="C249" s="32" t="s">
        <v>32</v>
      </c>
      <c r="D249" s="32" t="s">
        <v>33</v>
      </c>
      <c r="E249" s="32" t="s">
        <v>34</v>
      </c>
      <c r="F249" s="32" t="s">
        <v>35</v>
      </c>
      <c r="G249" s="32" t="s">
        <v>36</v>
      </c>
      <c r="H249" s="32" t="s">
        <v>37</v>
      </c>
      <c r="I249" s="32" t="s">
        <v>38</v>
      </c>
      <c r="J249" s="32" t="s">
        <v>39</v>
      </c>
      <c r="K249" s="32" t="s">
        <v>40</v>
      </c>
      <c r="L249" s="32" t="s">
        <v>41</v>
      </c>
      <c r="M249" s="32" t="s">
        <v>42</v>
      </c>
      <c r="N249" s="32" t="s">
        <v>43</v>
      </c>
      <c r="O249" s="32" t="s">
        <v>44</v>
      </c>
      <c r="P249" s="32" t="s">
        <v>45</v>
      </c>
      <c r="Q249" s="32" t="s">
        <v>46</v>
      </c>
      <c r="R249" s="32" t="s">
        <v>47</v>
      </c>
      <c r="S249" s="32" t="s">
        <v>48</v>
      </c>
      <c r="T249" s="32" t="s">
        <v>49</v>
      </c>
      <c r="U249" s="32" t="s">
        <v>50</v>
      </c>
      <c r="V249" s="32" t="s">
        <v>51</v>
      </c>
      <c r="W249" s="32" t="s">
        <v>52</v>
      </c>
      <c r="X249" s="32" t="s">
        <v>53</v>
      </c>
      <c r="Y249" s="32" t="s">
        <v>54</v>
      </c>
    </row>
    <row r="250" customFormat="false" ht="12.75" hidden="false" customHeight="false" outlineLevel="0" collapsed="false">
      <c r="A250" s="0" t="n">
        <v>4</v>
      </c>
    </row>
    <row r="251" customFormat="false" ht="12.75" hidden="false" customHeight="false" outlineLevel="0" collapsed="false">
      <c r="A251" s="0" t="n">
        <v>5</v>
      </c>
    </row>
    <row r="252" customFormat="false" ht="12.75" hidden="false" customHeight="false" outlineLevel="0" collapsed="false">
      <c r="A252" s="0" t="n">
        <v>6</v>
      </c>
    </row>
    <row r="253" customFormat="false" ht="12.75" hidden="false" customHeight="false" outlineLevel="0" collapsed="false">
      <c r="A253" s="0" t="n">
        <v>7</v>
      </c>
    </row>
    <row r="254" customFormat="false" ht="12.75" hidden="false" customHeight="false" outlineLevel="0" collapsed="false">
      <c r="A254" s="0" t="n">
        <v>8</v>
      </c>
    </row>
    <row r="255" customFormat="false" ht="12.75" hidden="false" customHeight="false" outlineLevel="0" collapsed="false">
      <c r="A255" s="0" t="n">
        <v>9</v>
      </c>
    </row>
    <row r="256" customFormat="false" ht="12.75" hidden="false" customHeight="false" outlineLevel="0" collapsed="false">
      <c r="A256" s="0" t="n">
        <v>10</v>
      </c>
    </row>
    <row r="257" customFormat="false" ht="12.75" hidden="false" customHeight="false" outlineLevel="0" collapsed="false">
      <c r="A257" s="0" t="n">
        <v>11</v>
      </c>
      <c r="B257" s="32" t="n">
        <v>2</v>
      </c>
      <c r="C257" s="32" t="n">
        <v>7</v>
      </c>
      <c r="D257" s="32" t="n">
        <v>17</v>
      </c>
      <c r="E257" s="32" t="n">
        <v>14</v>
      </c>
      <c r="F257" s="32" t="n">
        <v>8</v>
      </c>
      <c r="G257" s="32" t="n">
        <v>18</v>
      </c>
      <c r="H257" s="32" t="n">
        <v>9</v>
      </c>
      <c r="I257" s="32" t="n">
        <v>5</v>
      </c>
      <c r="J257" s="32" t="n">
        <v>13</v>
      </c>
      <c r="K257" s="32" t="n">
        <v>4</v>
      </c>
      <c r="L257" s="32" t="n">
        <v>1</v>
      </c>
      <c r="M257" s="32" t="n">
        <v>15</v>
      </c>
      <c r="N257" s="32" t="n">
        <v>21</v>
      </c>
      <c r="O257" s="32" t="n">
        <v>19</v>
      </c>
      <c r="P257" s="32" t="n">
        <v>11</v>
      </c>
      <c r="Q257" s="32" t="n">
        <v>10</v>
      </c>
      <c r="R257" s="32" t="n">
        <v>3</v>
      </c>
      <c r="S257" s="32" t="n">
        <v>16</v>
      </c>
      <c r="T257" s="32" t="n">
        <v>6</v>
      </c>
      <c r="U257" s="32" t="n">
        <v>12</v>
      </c>
      <c r="V257" s="32" t="n">
        <v>22</v>
      </c>
      <c r="W257" s="32" t="n">
        <v>20</v>
      </c>
    </row>
    <row r="258" customFormat="false" ht="12.75" hidden="false" customHeight="false" outlineLevel="0" collapsed="false">
      <c r="A258" s="0" t="n">
        <v>12</v>
      </c>
      <c r="B258" s="32" t="n">
        <f aca="false">B245+1</f>
        <v>9</v>
      </c>
      <c r="C258" s="32" t="n">
        <f aca="false">C245+1</f>
        <v>18</v>
      </c>
      <c r="D258" s="32" t="n">
        <f aca="false">D245+1</f>
        <v>23</v>
      </c>
      <c r="E258" s="32" t="n">
        <f aca="false">E245+1</f>
        <v>8</v>
      </c>
      <c r="F258" s="32" t="n">
        <f aca="false">F245+1</f>
        <v>21</v>
      </c>
      <c r="G258" s="32" t="n">
        <f aca="false">G245+1</f>
        <v>16</v>
      </c>
      <c r="H258" s="32" t="n">
        <f aca="false">H245+1</f>
        <v>5</v>
      </c>
      <c r="I258" s="32" t="n">
        <f aca="false">I245+1</f>
        <v>11</v>
      </c>
      <c r="J258" s="32" t="n">
        <f aca="false">J245+1</f>
        <v>3</v>
      </c>
      <c r="K258" s="32" t="n">
        <f aca="false">K245+1</f>
        <v>19</v>
      </c>
      <c r="L258" s="32" t="n">
        <f aca="false">L245+1</f>
        <v>10</v>
      </c>
      <c r="M258" s="32" t="n">
        <f aca="false">M245+1</f>
        <v>14</v>
      </c>
      <c r="N258" s="32" t="n">
        <v>1</v>
      </c>
      <c r="O258" s="32" t="n">
        <f aca="false">O245+1</f>
        <v>4</v>
      </c>
      <c r="P258" s="32" t="n">
        <f aca="false">P245+1</f>
        <v>15</v>
      </c>
      <c r="Q258" s="32" t="n">
        <f aca="false">Q245+1</f>
        <v>17</v>
      </c>
      <c r="R258" s="32" t="n">
        <f aca="false">R245+1</f>
        <v>22</v>
      </c>
      <c r="S258" s="32" t="n">
        <f aca="false">S245+1</f>
        <v>12</v>
      </c>
      <c r="T258" s="32" t="n">
        <f aca="false">T245+1</f>
        <v>6</v>
      </c>
      <c r="U258" s="32" t="n">
        <f aca="false">U245+1</f>
        <v>7</v>
      </c>
      <c r="V258" s="32" t="n">
        <f aca="false">V245+1</f>
        <v>13</v>
      </c>
      <c r="W258" s="32" t="n">
        <f aca="false">W245+1</f>
        <v>2</v>
      </c>
      <c r="X258" s="32" t="n">
        <v>24</v>
      </c>
      <c r="Y258" s="32" t="n">
        <f aca="false">Y245+1</f>
        <v>20</v>
      </c>
    </row>
    <row r="261" customFormat="false" ht="12.75" hidden="false" customHeight="false" outlineLevel="0" collapsed="false">
      <c r="A261" s="0" t="s">
        <v>74</v>
      </c>
    </row>
    <row r="262" customFormat="false" ht="12.75" hidden="false" customHeight="false" outlineLevel="0" collapsed="false">
      <c r="A262" s="0" t="s">
        <v>30</v>
      </c>
      <c r="B262" s="32" t="s">
        <v>31</v>
      </c>
      <c r="C262" s="32" t="s">
        <v>32</v>
      </c>
      <c r="D262" s="32" t="s">
        <v>33</v>
      </c>
      <c r="E262" s="32" t="s">
        <v>34</v>
      </c>
      <c r="F262" s="32" t="s">
        <v>35</v>
      </c>
      <c r="G262" s="32" t="s">
        <v>36</v>
      </c>
      <c r="H262" s="32" t="s">
        <v>37</v>
      </c>
      <c r="I262" s="32" t="s">
        <v>38</v>
      </c>
      <c r="J262" s="32" t="s">
        <v>39</v>
      </c>
      <c r="K262" s="32" t="s">
        <v>40</v>
      </c>
      <c r="L262" s="32" t="s">
        <v>41</v>
      </c>
      <c r="M262" s="32" t="s">
        <v>42</v>
      </c>
      <c r="N262" s="32" t="s">
        <v>43</v>
      </c>
      <c r="O262" s="32" t="s">
        <v>44</v>
      </c>
      <c r="P262" s="32" t="s">
        <v>45</v>
      </c>
      <c r="Q262" s="32" t="s">
        <v>46</v>
      </c>
      <c r="R262" s="32" t="s">
        <v>47</v>
      </c>
      <c r="S262" s="32" t="s">
        <v>48</v>
      </c>
      <c r="T262" s="32" t="s">
        <v>49</v>
      </c>
      <c r="U262" s="32" t="s">
        <v>50</v>
      </c>
      <c r="V262" s="32" t="s">
        <v>51</v>
      </c>
      <c r="W262" s="32" t="s">
        <v>52</v>
      </c>
      <c r="X262" s="32" t="s">
        <v>53</v>
      </c>
      <c r="Y262" s="32" t="s">
        <v>54</v>
      </c>
    </row>
    <row r="263" customFormat="false" ht="12.75" hidden="false" customHeight="false" outlineLevel="0" collapsed="false">
      <c r="A263" s="0" t="n">
        <v>4</v>
      </c>
    </row>
    <row r="264" customFormat="false" ht="12.75" hidden="false" customHeight="false" outlineLevel="0" collapsed="false">
      <c r="A264" s="0" t="n">
        <v>5</v>
      </c>
    </row>
    <row r="265" customFormat="false" ht="12.75" hidden="false" customHeight="false" outlineLevel="0" collapsed="false">
      <c r="A265" s="0" t="n">
        <v>6</v>
      </c>
    </row>
    <row r="266" customFormat="false" ht="12.75" hidden="false" customHeight="false" outlineLevel="0" collapsed="false">
      <c r="A266" s="0" t="n">
        <v>7</v>
      </c>
    </row>
    <row r="267" customFormat="false" ht="12.75" hidden="false" customHeight="false" outlineLevel="0" collapsed="false">
      <c r="A267" s="0" t="n">
        <v>8</v>
      </c>
    </row>
    <row r="268" customFormat="false" ht="12.75" hidden="false" customHeight="false" outlineLevel="0" collapsed="false">
      <c r="A268" s="0" t="n">
        <v>9</v>
      </c>
    </row>
    <row r="269" customFormat="false" ht="12.75" hidden="false" customHeight="false" outlineLevel="0" collapsed="false">
      <c r="A269" s="0" t="n">
        <v>10</v>
      </c>
    </row>
    <row r="270" customFormat="false" ht="12.75" hidden="false" customHeight="false" outlineLevel="0" collapsed="false">
      <c r="A270" s="0" t="n">
        <v>11</v>
      </c>
      <c r="B270" s="32" t="n">
        <f aca="false">B257+1</f>
        <v>3</v>
      </c>
      <c r="C270" s="32" t="n">
        <f aca="false">C257+1</f>
        <v>8</v>
      </c>
      <c r="D270" s="32" t="n">
        <f aca="false">D257+1</f>
        <v>18</v>
      </c>
      <c r="E270" s="32" t="n">
        <f aca="false">E257+1</f>
        <v>15</v>
      </c>
      <c r="F270" s="32" t="n">
        <f aca="false">F257+1</f>
        <v>9</v>
      </c>
      <c r="G270" s="32" t="n">
        <f aca="false">G257+1</f>
        <v>19</v>
      </c>
      <c r="H270" s="32" t="n">
        <f aca="false">H257+1</f>
        <v>10</v>
      </c>
      <c r="I270" s="32" t="n">
        <f aca="false">I257+1</f>
        <v>6</v>
      </c>
      <c r="J270" s="32" t="n">
        <f aca="false">J257+1</f>
        <v>14</v>
      </c>
      <c r="K270" s="32" t="n">
        <f aca="false">K257+1</f>
        <v>5</v>
      </c>
      <c r="L270" s="32" t="n">
        <f aca="false">L257+1</f>
        <v>2</v>
      </c>
      <c r="M270" s="32" t="n">
        <f aca="false">M257+1</f>
        <v>16</v>
      </c>
      <c r="N270" s="32" t="n">
        <v>1</v>
      </c>
      <c r="O270" s="32" t="n">
        <f aca="false">O257+1</f>
        <v>20</v>
      </c>
      <c r="P270" s="32" t="n">
        <f aca="false">P257+1</f>
        <v>12</v>
      </c>
      <c r="Q270" s="32" t="n">
        <f aca="false">Q257+1</f>
        <v>11</v>
      </c>
      <c r="R270" s="32" t="n">
        <f aca="false">R257+1</f>
        <v>4</v>
      </c>
      <c r="S270" s="32" t="n">
        <f aca="false">S257+1</f>
        <v>17</v>
      </c>
      <c r="T270" s="32" t="n">
        <f aca="false">T257+1</f>
        <v>7</v>
      </c>
      <c r="U270" s="32" t="n">
        <f aca="false">U257+1</f>
        <v>13</v>
      </c>
      <c r="V270" s="32" t="n">
        <v>22</v>
      </c>
      <c r="W270" s="32" t="n">
        <f aca="false">W257+1</f>
        <v>21</v>
      </c>
    </row>
    <row r="271" customFormat="false" ht="12.75" hidden="false" customHeight="false" outlineLevel="0" collapsed="false">
      <c r="A271" s="0" t="n">
        <v>12</v>
      </c>
      <c r="B271" s="32" t="n">
        <f aca="false">B258+1</f>
        <v>10</v>
      </c>
      <c r="C271" s="32" t="n">
        <f aca="false">C258+1</f>
        <v>19</v>
      </c>
      <c r="D271" s="32" t="n">
        <v>1</v>
      </c>
      <c r="E271" s="32" t="n">
        <f aca="false">E258+1</f>
        <v>9</v>
      </c>
      <c r="F271" s="32" t="n">
        <f aca="false">F258+1</f>
        <v>22</v>
      </c>
      <c r="G271" s="32" t="n">
        <f aca="false">G258+1</f>
        <v>17</v>
      </c>
      <c r="H271" s="32" t="n">
        <f aca="false">H258+1</f>
        <v>6</v>
      </c>
      <c r="I271" s="32" t="n">
        <f aca="false">I258+1</f>
        <v>12</v>
      </c>
      <c r="J271" s="32" t="n">
        <f aca="false">J258+1</f>
        <v>4</v>
      </c>
      <c r="K271" s="32" t="n">
        <f aca="false">K258+1</f>
        <v>20</v>
      </c>
      <c r="L271" s="32" t="n">
        <f aca="false">L258+1</f>
        <v>11</v>
      </c>
      <c r="M271" s="32" t="n">
        <f aca="false">M258+1</f>
        <v>15</v>
      </c>
      <c r="N271" s="32" t="n">
        <f aca="false">N258+1</f>
        <v>2</v>
      </c>
      <c r="O271" s="32" t="n">
        <f aca="false">O258+1</f>
        <v>5</v>
      </c>
      <c r="P271" s="32" t="n">
        <f aca="false">P258+1</f>
        <v>16</v>
      </c>
      <c r="Q271" s="32" t="n">
        <f aca="false">Q258+1</f>
        <v>18</v>
      </c>
      <c r="R271" s="32" t="n">
        <f aca="false">R258+1</f>
        <v>23</v>
      </c>
      <c r="S271" s="32" t="n">
        <f aca="false">S258+1</f>
        <v>13</v>
      </c>
      <c r="T271" s="32" t="n">
        <f aca="false">T258+1</f>
        <v>7</v>
      </c>
      <c r="U271" s="32" t="n">
        <f aca="false">U258+1</f>
        <v>8</v>
      </c>
      <c r="V271" s="32" t="n">
        <f aca="false">V258+1</f>
        <v>14</v>
      </c>
      <c r="W271" s="32" t="n">
        <f aca="false">W258+1</f>
        <v>3</v>
      </c>
      <c r="X271" s="32" t="n">
        <v>24</v>
      </c>
      <c r="Y271" s="32" t="n">
        <f aca="false">Y258+1</f>
        <v>21</v>
      </c>
    </row>
    <row r="274" customFormat="false" ht="12.75" hidden="false" customHeight="false" outlineLevel="0" collapsed="false">
      <c r="A274" s="0" t="s">
        <v>75</v>
      </c>
    </row>
    <row r="275" customFormat="false" ht="12.75" hidden="false" customHeight="false" outlineLevel="0" collapsed="false">
      <c r="A275" s="0" t="s">
        <v>30</v>
      </c>
      <c r="B275" s="32" t="s">
        <v>31</v>
      </c>
      <c r="C275" s="32" t="s">
        <v>32</v>
      </c>
      <c r="D275" s="32" t="s">
        <v>33</v>
      </c>
      <c r="E275" s="32" t="s">
        <v>34</v>
      </c>
      <c r="F275" s="32" t="s">
        <v>35</v>
      </c>
      <c r="G275" s="32" t="s">
        <v>36</v>
      </c>
      <c r="H275" s="32" t="s">
        <v>37</v>
      </c>
      <c r="I275" s="32" t="s">
        <v>38</v>
      </c>
      <c r="J275" s="32" t="s">
        <v>39</v>
      </c>
      <c r="K275" s="32" t="s">
        <v>40</v>
      </c>
      <c r="L275" s="32" t="s">
        <v>41</v>
      </c>
      <c r="M275" s="32" t="s">
        <v>42</v>
      </c>
      <c r="N275" s="32" t="s">
        <v>43</v>
      </c>
      <c r="O275" s="32" t="s">
        <v>44</v>
      </c>
      <c r="P275" s="32" t="s">
        <v>45</v>
      </c>
      <c r="Q275" s="32" t="s">
        <v>46</v>
      </c>
      <c r="R275" s="32" t="s">
        <v>47</v>
      </c>
      <c r="S275" s="32" t="s">
        <v>48</v>
      </c>
      <c r="T275" s="32" t="s">
        <v>49</v>
      </c>
      <c r="U275" s="32" t="s">
        <v>50</v>
      </c>
      <c r="V275" s="32" t="s">
        <v>51</v>
      </c>
      <c r="W275" s="32" t="s">
        <v>52</v>
      </c>
      <c r="X275" s="32" t="s">
        <v>53</v>
      </c>
      <c r="Y275" s="32" t="s">
        <v>54</v>
      </c>
    </row>
    <row r="276" customFormat="false" ht="12.75" hidden="false" customHeight="false" outlineLevel="0" collapsed="false">
      <c r="A276" s="0" t="n">
        <v>4</v>
      </c>
    </row>
    <row r="277" customFormat="false" ht="12.75" hidden="false" customHeight="false" outlineLevel="0" collapsed="false">
      <c r="A277" s="0" t="n">
        <v>5</v>
      </c>
    </row>
    <row r="278" customFormat="false" ht="12.75" hidden="false" customHeight="false" outlineLevel="0" collapsed="false">
      <c r="A278" s="0" t="n">
        <v>6</v>
      </c>
    </row>
    <row r="279" customFormat="false" ht="12.75" hidden="false" customHeight="false" outlineLevel="0" collapsed="false">
      <c r="A279" s="0" t="n">
        <v>7</v>
      </c>
    </row>
    <row r="280" customFormat="false" ht="12.75" hidden="false" customHeight="false" outlineLevel="0" collapsed="false">
      <c r="A280" s="0" t="n">
        <v>8</v>
      </c>
    </row>
    <row r="281" customFormat="false" ht="12.75" hidden="false" customHeight="false" outlineLevel="0" collapsed="false">
      <c r="A281" s="0" t="n">
        <v>9</v>
      </c>
    </row>
    <row r="282" customFormat="false" ht="12.75" hidden="false" customHeight="false" outlineLevel="0" collapsed="false">
      <c r="A282" s="0" t="n">
        <v>10</v>
      </c>
    </row>
    <row r="283" customFormat="false" ht="12.75" hidden="false" customHeight="false" outlineLevel="0" collapsed="false">
      <c r="A283" s="0" t="n">
        <v>11</v>
      </c>
    </row>
    <row r="284" customFormat="false" ht="12.75" hidden="false" customHeight="false" outlineLevel="0" collapsed="false">
      <c r="A284" s="0" t="n">
        <v>12</v>
      </c>
      <c r="B284" s="32" t="n">
        <f aca="false">B271+1</f>
        <v>11</v>
      </c>
      <c r="C284" s="32" t="n">
        <f aca="false">C271+1</f>
        <v>20</v>
      </c>
      <c r="D284" s="32" t="n">
        <f aca="false">D271+1</f>
        <v>2</v>
      </c>
      <c r="E284" s="32" t="n">
        <f aca="false">E271+1</f>
        <v>10</v>
      </c>
      <c r="F284" s="32" t="n">
        <f aca="false">F271+1</f>
        <v>23</v>
      </c>
      <c r="G284" s="32" t="n">
        <f aca="false">G271+1</f>
        <v>18</v>
      </c>
      <c r="H284" s="32" t="n">
        <f aca="false">H271+1</f>
        <v>7</v>
      </c>
      <c r="I284" s="32" t="n">
        <f aca="false">I271+1</f>
        <v>13</v>
      </c>
      <c r="J284" s="32" t="n">
        <f aca="false">J271+1</f>
        <v>5</v>
      </c>
      <c r="K284" s="32" t="n">
        <f aca="false">K271+1</f>
        <v>21</v>
      </c>
      <c r="L284" s="32" t="n">
        <f aca="false">L271+1</f>
        <v>12</v>
      </c>
      <c r="M284" s="32" t="n">
        <f aca="false">M271+1</f>
        <v>16</v>
      </c>
      <c r="N284" s="32" t="n">
        <f aca="false">N271+1</f>
        <v>3</v>
      </c>
      <c r="O284" s="32" t="n">
        <f aca="false">O271+1</f>
        <v>6</v>
      </c>
      <c r="P284" s="32" t="n">
        <f aca="false">P271+1</f>
        <v>17</v>
      </c>
      <c r="Q284" s="32" t="n">
        <f aca="false">Q271+1</f>
        <v>19</v>
      </c>
      <c r="R284" s="32" t="n">
        <v>1</v>
      </c>
      <c r="S284" s="32" t="n">
        <f aca="false">S271+1</f>
        <v>14</v>
      </c>
      <c r="T284" s="32" t="n">
        <f aca="false">T271+1</f>
        <v>8</v>
      </c>
      <c r="U284" s="32" t="n">
        <f aca="false">U271+1</f>
        <v>9</v>
      </c>
      <c r="V284" s="32" t="n">
        <f aca="false">V271+1</f>
        <v>15</v>
      </c>
      <c r="W284" s="32" t="n">
        <f aca="false">W271+1</f>
        <v>4</v>
      </c>
      <c r="X284" s="32" t="n">
        <v>24</v>
      </c>
      <c r="Y284" s="32" t="n">
        <f aca="false">Y271+1</f>
        <v>22</v>
      </c>
    </row>
    <row r="287" customFormat="false" ht="12.75" hidden="false" customHeight="false" outlineLevel="0" collapsed="false">
      <c r="A287" s="0" t="s">
        <v>76</v>
      </c>
    </row>
    <row r="288" customFormat="false" ht="12.75" hidden="false" customHeight="false" outlineLevel="0" collapsed="false">
      <c r="A288" s="0" t="s">
        <v>30</v>
      </c>
      <c r="B288" s="32" t="s">
        <v>31</v>
      </c>
      <c r="C288" s="32" t="s">
        <v>32</v>
      </c>
      <c r="D288" s="32" t="s">
        <v>33</v>
      </c>
      <c r="E288" s="32" t="s">
        <v>34</v>
      </c>
      <c r="F288" s="32" t="s">
        <v>35</v>
      </c>
      <c r="G288" s="32" t="s">
        <v>36</v>
      </c>
      <c r="H288" s="32" t="s">
        <v>37</v>
      </c>
      <c r="I288" s="32" t="s">
        <v>38</v>
      </c>
      <c r="J288" s="32" t="s">
        <v>39</v>
      </c>
      <c r="K288" s="32" t="s">
        <v>40</v>
      </c>
      <c r="L288" s="32" t="s">
        <v>41</v>
      </c>
      <c r="M288" s="32" t="s">
        <v>42</v>
      </c>
      <c r="N288" s="32" t="s">
        <v>43</v>
      </c>
      <c r="O288" s="32" t="s">
        <v>44</v>
      </c>
      <c r="P288" s="32" t="s">
        <v>45</v>
      </c>
      <c r="Q288" s="32" t="s">
        <v>46</v>
      </c>
      <c r="R288" s="32" t="s">
        <v>47</v>
      </c>
      <c r="S288" s="32" t="s">
        <v>48</v>
      </c>
      <c r="T288" s="32" t="s">
        <v>49</v>
      </c>
      <c r="U288" s="32" t="s">
        <v>50</v>
      </c>
      <c r="V288" s="32" t="s">
        <v>51</v>
      </c>
      <c r="W288" s="32" t="s">
        <v>52</v>
      </c>
      <c r="X288" s="32" t="s">
        <v>53</v>
      </c>
      <c r="Y288" s="32" t="s">
        <v>54</v>
      </c>
    </row>
    <row r="289" customFormat="false" ht="12.75" hidden="false" customHeight="false" outlineLevel="0" collapsed="false">
      <c r="A289" s="0" t="n">
        <v>4</v>
      </c>
    </row>
    <row r="290" customFormat="false" ht="12.75" hidden="false" customHeight="false" outlineLevel="0" collapsed="false">
      <c r="A290" s="0" t="n">
        <v>5</v>
      </c>
    </row>
    <row r="291" customFormat="false" ht="12.75" hidden="false" customHeight="false" outlineLevel="0" collapsed="false">
      <c r="A291" s="0" t="n">
        <v>6</v>
      </c>
    </row>
    <row r="292" customFormat="false" ht="12.75" hidden="false" customHeight="false" outlineLevel="0" collapsed="false">
      <c r="A292" s="0" t="n">
        <v>7</v>
      </c>
    </row>
    <row r="293" customFormat="false" ht="12.75" hidden="false" customHeight="false" outlineLevel="0" collapsed="false">
      <c r="A293" s="0" t="n">
        <v>8</v>
      </c>
    </row>
    <row r="294" customFormat="false" ht="12.75" hidden="false" customHeight="false" outlineLevel="0" collapsed="false">
      <c r="A294" s="0" t="n">
        <v>9</v>
      </c>
    </row>
    <row r="295" customFormat="false" ht="12.75" hidden="false" customHeight="false" outlineLevel="0" collapsed="false">
      <c r="A295" s="0" t="n">
        <v>10</v>
      </c>
    </row>
    <row r="296" customFormat="false" ht="12.75" hidden="false" customHeight="false" outlineLevel="0" collapsed="false">
      <c r="A296" s="0" t="n">
        <v>11</v>
      </c>
    </row>
    <row r="297" customFormat="false" ht="12.75" hidden="false" customHeight="false" outlineLevel="0" collapsed="false">
      <c r="A297" s="0" t="n">
        <v>12</v>
      </c>
      <c r="B297" s="32" t="n">
        <f aca="false">B284+1</f>
        <v>12</v>
      </c>
      <c r="C297" s="32" t="n">
        <f aca="false">C284+1</f>
        <v>21</v>
      </c>
      <c r="D297" s="32" t="n">
        <f aca="false">D284+1</f>
        <v>3</v>
      </c>
      <c r="E297" s="32" t="n">
        <f aca="false">E284+1</f>
        <v>11</v>
      </c>
      <c r="F297" s="32" t="n">
        <v>1</v>
      </c>
      <c r="G297" s="32" t="n">
        <f aca="false">G284+1</f>
        <v>19</v>
      </c>
      <c r="H297" s="32" t="n">
        <f aca="false">H284+1</f>
        <v>8</v>
      </c>
      <c r="I297" s="32" t="n">
        <f aca="false">I284+1</f>
        <v>14</v>
      </c>
      <c r="J297" s="32" t="n">
        <f aca="false">J284+1</f>
        <v>6</v>
      </c>
      <c r="K297" s="32" t="n">
        <f aca="false">K284+1</f>
        <v>22</v>
      </c>
      <c r="L297" s="32" t="n">
        <f aca="false">L284+1</f>
        <v>13</v>
      </c>
      <c r="M297" s="32" t="n">
        <f aca="false">M284+1</f>
        <v>17</v>
      </c>
      <c r="N297" s="32" t="n">
        <f aca="false">N284+1</f>
        <v>4</v>
      </c>
      <c r="O297" s="32" t="n">
        <f aca="false">O284+1</f>
        <v>7</v>
      </c>
      <c r="P297" s="32" t="n">
        <f aca="false">P284+1</f>
        <v>18</v>
      </c>
      <c r="Q297" s="32" t="n">
        <f aca="false">Q284+1</f>
        <v>20</v>
      </c>
      <c r="R297" s="32" t="n">
        <f aca="false">R284+1</f>
        <v>2</v>
      </c>
      <c r="S297" s="32" t="n">
        <f aca="false">S284+1</f>
        <v>15</v>
      </c>
      <c r="T297" s="32" t="n">
        <f aca="false">T284+1</f>
        <v>9</v>
      </c>
      <c r="U297" s="32" t="n">
        <f aca="false">U284+1</f>
        <v>10</v>
      </c>
      <c r="V297" s="32" t="n">
        <f aca="false">V284+1</f>
        <v>16</v>
      </c>
      <c r="W297" s="32" t="n">
        <f aca="false">W284+1</f>
        <v>5</v>
      </c>
      <c r="X297" s="32" t="n">
        <v>24</v>
      </c>
      <c r="Y297" s="32" t="n">
        <f aca="false">Y284+1</f>
        <v>2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.41"/>
    <col collapsed="false" customWidth="true" hidden="false" outlineLevel="0" max="3" min="3" style="0" width="10.71"/>
    <col collapsed="false" customWidth="true" hidden="false" outlineLevel="0" max="5" min="4" style="0" width="5.71"/>
    <col collapsed="false" customWidth="true" hidden="false" outlineLevel="0" max="6" min="6" style="0" width="10.71"/>
    <col collapsed="false" customWidth="true" hidden="false" outlineLevel="0" max="7" min="7" style="0" width="4.41"/>
    <col collapsed="false" customWidth="true" hidden="false" outlineLevel="0" max="8" min="8" style="23" width="12.14"/>
    <col collapsed="false" customWidth="true" hidden="false" outlineLevel="0" max="9" min="9" style="0" width="9.7"/>
    <col collapsed="false" customWidth="true" hidden="false" outlineLevel="0" max="10" min="10" style="0" width="12.14"/>
    <col collapsed="false" customWidth="true" hidden="false" outlineLevel="0" max="11" min="11" style="0" width="4.41"/>
    <col collapsed="false" customWidth="true" hidden="false" outlineLevel="0" max="12" min="12" style="0" width="10.71"/>
    <col collapsed="false" customWidth="true" hidden="false" outlineLevel="0" max="14" min="13" style="0" width="5.71"/>
    <col collapsed="false" customWidth="true" hidden="false" outlineLevel="0" max="15" min="15" style="0" width="10.71"/>
    <col collapsed="false" customWidth="true" hidden="false" outlineLevel="0" max="16" min="16" style="0" width="4.41"/>
    <col collapsed="false" customWidth="true" hidden="false" outlineLevel="0" max="17" min="17" style="23" width="12.14"/>
    <col collapsed="false" customWidth="true" hidden="false" outlineLevel="0" max="27" min="18" style="0" width="5.71"/>
  </cols>
  <sheetData>
    <row r="1" customFormat="false" ht="45" hidden="false" customHeight="false" outlineLevel="0" collapsed="false">
      <c r="A1" s="33" t="n">
        <v>1</v>
      </c>
      <c r="B1" s="34" t="s">
        <v>77</v>
      </c>
      <c r="C1" s="34"/>
      <c r="D1" s="34"/>
      <c r="E1" s="34"/>
      <c r="F1" s="34"/>
      <c r="G1" s="34"/>
      <c r="H1" s="35" t="n">
        <v>1</v>
      </c>
      <c r="J1" s="33" t="n">
        <v>2</v>
      </c>
      <c r="K1" s="34" t="s">
        <v>77</v>
      </c>
      <c r="L1" s="34"/>
      <c r="M1" s="34"/>
      <c r="N1" s="34"/>
      <c r="O1" s="34"/>
      <c r="P1" s="34"/>
      <c r="Q1" s="35" t="n">
        <v>2</v>
      </c>
    </row>
    <row r="2" customFormat="false" ht="90" hidden="false" customHeight="true" outlineLevel="0" collapsed="false">
      <c r="A2" s="36" t="s">
        <v>78</v>
      </c>
      <c r="B2" s="37" t="s">
        <v>79</v>
      </c>
      <c r="C2" s="37"/>
      <c r="D2" s="37"/>
      <c r="E2" s="37"/>
      <c r="F2" s="37"/>
      <c r="G2" s="37"/>
      <c r="H2" s="38"/>
      <c r="J2" s="36" t="s">
        <v>80</v>
      </c>
      <c r="K2" s="37" t="s">
        <v>81</v>
      </c>
      <c r="L2" s="37"/>
      <c r="M2" s="37"/>
      <c r="N2" s="37"/>
      <c r="O2" s="37"/>
      <c r="P2" s="37"/>
      <c r="Q2" s="38"/>
    </row>
    <row r="3" customFormat="false" ht="12.75" hidden="false" customHeight="false" outlineLevel="0" collapsed="false">
      <c r="A3" s="39"/>
      <c r="B3" s="12"/>
      <c r="C3" s="12"/>
      <c r="D3" s="12"/>
      <c r="E3" s="12"/>
      <c r="F3" s="12"/>
      <c r="G3" s="12"/>
      <c r="H3" s="38"/>
      <c r="J3" s="39"/>
      <c r="K3" s="12"/>
      <c r="L3" s="12"/>
      <c r="M3" s="12"/>
      <c r="N3" s="12"/>
      <c r="O3" s="12"/>
      <c r="P3" s="12"/>
      <c r="Q3" s="38"/>
    </row>
    <row r="4" customFormat="false" ht="15.75" hidden="false" customHeight="false" outlineLevel="0" collapsed="false">
      <c r="A4" s="39"/>
      <c r="B4" s="40" t="str">
        <f aca="false">MENY!$D$12</f>
        <v>Howell</v>
      </c>
      <c r="C4" s="40"/>
      <c r="D4" s="40"/>
      <c r="E4" s="40"/>
      <c r="F4" s="40"/>
      <c r="G4" s="40"/>
      <c r="H4" s="38"/>
      <c r="J4" s="39"/>
      <c r="K4" s="40" t="str">
        <f aca="false">MENY!$D$12</f>
        <v>Howell</v>
      </c>
      <c r="L4" s="40"/>
      <c r="M4" s="40"/>
      <c r="N4" s="40"/>
      <c r="O4" s="40"/>
      <c r="P4" s="40"/>
      <c r="Q4" s="38"/>
    </row>
    <row r="5" customFormat="false" ht="12.75" hidden="false" customHeight="false" outlineLevel="0" collapsed="false">
      <c r="A5" s="39"/>
      <c r="B5" s="12"/>
      <c r="C5" s="12"/>
      <c r="D5" s="12"/>
      <c r="E5" s="12"/>
      <c r="F5" s="12"/>
      <c r="G5" s="12"/>
      <c r="H5" s="38"/>
      <c r="J5" s="39"/>
      <c r="K5" s="12"/>
      <c r="L5" s="12"/>
      <c r="M5" s="12"/>
      <c r="N5" s="12"/>
      <c r="O5" s="12"/>
      <c r="P5" s="12"/>
      <c r="Q5" s="38"/>
    </row>
    <row r="6" customFormat="false" ht="27.75" hidden="false" customHeight="false" outlineLevel="0" collapsed="false">
      <c r="A6" s="39"/>
      <c r="B6" s="41" t="s">
        <v>82</v>
      </c>
      <c r="C6" s="41"/>
      <c r="D6" s="41"/>
      <c r="E6" s="41"/>
      <c r="F6" s="41"/>
      <c r="G6" s="41"/>
      <c r="H6" s="38"/>
      <c r="J6" s="39"/>
      <c r="K6" s="41" t="s">
        <v>82</v>
      </c>
      <c r="L6" s="41"/>
      <c r="M6" s="41"/>
      <c r="N6" s="41"/>
      <c r="O6" s="41"/>
      <c r="P6" s="41"/>
      <c r="Q6" s="38"/>
    </row>
    <row r="7" customFormat="false" ht="12.75" hidden="false" customHeight="false" outlineLevel="0" collapsed="false">
      <c r="A7" s="39"/>
      <c r="B7" s="12"/>
      <c r="C7" s="12"/>
      <c r="D7" s="12"/>
      <c r="E7" s="12"/>
      <c r="F7" s="12"/>
      <c r="G7" s="12"/>
      <c r="H7" s="38"/>
      <c r="J7" s="39"/>
      <c r="K7" s="12"/>
      <c r="L7" s="12"/>
      <c r="M7" s="12"/>
      <c r="N7" s="12"/>
      <c r="O7" s="12"/>
      <c r="P7" s="12"/>
      <c r="Q7" s="38"/>
    </row>
    <row r="8" customFormat="false" ht="20.25" hidden="false" customHeight="false" outlineLevel="0" collapsed="false">
      <c r="A8" s="39"/>
      <c r="B8" s="42" t="s">
        <v>83</v>
      </c>
      <c r="D8" s="12"/>
      <c r="E8" s="12"/>
      <c r="F8" s="40" t="str">
        <f aca="false">IF(MENY!$D$16=1,"1 - 3",IF(MENY!$D$16=2,"1 - 6",IF(MENY!$D$16=3,"1-9",IF(MENY!$D$16=4,"1-12",IF(MENY!$D$16=5,"1-15"," ")))))</f>
        <v>1-9</v>
      </c>
      <c r="G8" s="12"/>
      <c r="H8" s="38"/>
      <c r="J8" s="39"/>
      <c r="K8" s="42" t="s">
        <v>83</v>
      </c>
      <c r="M8" s="12"/>
      <c r="N8" s="12"/>
      <c r="O8" s="40" t="str">
        <f aca="false">IF(MENY!$D$16=1,"4 - 5",IF(MENY!$D$16=2,"7-10",IF(MENY!$D$16=3,"10-15",IF(MENY!$D$16=4,"13-20",IF(MENY!$D$16=5,"16-25"," ")))))</f>
        <v>10-15</v>
      </c>
      <c r="P8" s="12"/>
      <c r="Q8" s="38"/>
    </row>
    <row r="9" customFormat="false" ht="13.5" hidden="false" customHeight="false" outlineLevel="0" collapsed="false">
      <c r="A9" s="39"/>
      <c r="B9" s="12"/>
      <c r="C9" s="12"/>
      <c r="D9" s="12"/>
      <c r="E9" s="12"/>
      <c r="F9" s="12"/>
      <c r="G9" s="12"/>
      <c r="H9" s="38"/>
      <c r="J9" s="39"/>
      <c r="K9" s="12"/>
      <c r="L9" s="12"/>
      <c r="M9" s="12"/>
      <c r="N9" s="12"/>
      <c r="O9" s="12"/>
      <c r="P9" s="12"/>
      <c r="Q9" s="38"/>
    </row>
    <row r="10" customFormat="false" ht="18.75" hidden="false" customHeight="false" outlineLevel="0" collapsed="false">
      <c r="A10" s="39"/>
      <c r="B10" s="12"/>
      <c r="C10" s="43" t="s">
        <v>84</v>
      </c>
      <c r="D10" s="43" t="s">
        <v>20</v>
      </c>
      <c r="E10" s="43" t="s">
        <v>21</v>
      </c>
      <c r="F10" s="43" t="s">
        <v>85</v>
      </c>
      <c r="G10" s="12"/>
      <c r="H10" s="38"/>
      <c r="J10" s="39"/>
      <c r="K10" s="12"/>
      <c r="L10" s="43" t="s">
        <v>84</v>
      </c>
      <c r="M10" s="43" t="s">
        <v>20</v>
      </c>
      <c r="N10" s="43" t="s">
        <v>21</v>
      </c>
      <c r="O10" s="43" t="s">
        <v>85</v>
      </c>
      <c r="P10" s="12"/>
      <c r="Q10" s="38"/>
    </row>
    <row r="11" customFormat="false" ht="18.75" hidden="false" customHeight="false" outlineLevel="0" collapsed="false">
      <c r="A11" s="39"/>
      <c r="B11" s="12"/>
      <c r="C11" s="43" t="n">
        <v>1</v>
      </c>
      <c r="D11" s="43" t="n">
        <v>8</v>
      </c>
      <c r="E11" s="43" t="n">
        <v>1</v>
      </c>
      <c r="F11" s="43" t="str">
        <f aca="false">IF(MENY!$D$16=1,1,IF(MENY!$D$16=2,"1-2",IF(MENY!$D$16=3,"1-3",IF(MENY!$D$16=4,"1-4",IF(MENY!$D$16=5,"1-5"," ")))))</f>
        <v>1-3</v>
      </c>
      <c r="G11" s="12"/>
      <c r="H11" s="38"/>
      <c r="J11" s="39"/>
      <c r="K11" s="12"/>
      <c r="L11" s="43" t="n">
        <v>1</v>
      </c>
      <c r="M11" s="43" t="n">
        <v>3</v>
      </c>
      <c r="N11" s="43" t="n">
        <v>6</v>
      </c>
      <c r="O11" s="43" t="str">
        <f aca="false">IF(MENY!$D$16=1,4,IF(MENY!$D$16=2,"7-8",IF(MENY!$D$16=3,"10-12",IF(MENY!$D$16=4,"13-16",IF(MENY!$D$16=5,"16-20"," ")))))</f>
        <v>10-12</v>
      </c>
      <c r="P11" s="12"/>
      <c r="Q11" s="38"/>
    </row>
    <row r="12" customFormat="false" ht="18.75" hidden="false" customHeight="false" outlineLevel="0" collapsed="false">
      <c r="A12" s="39"/>
      <c r="B12" s="12"/>
      <c r="C12" s="43" t="n">
        <v>2</v>
      </c>
      <c r="D12" s="43" t="n">
        <v>8</v>
      </c>
      <c r="E12" s="43" t="n">
        <v>2</v>
      </c>
      <c r="F12" s="43" t="str">
        <f aca="false">IF(MENY!$D$16=1,2,IF(MENY!$D$16=2,"3-4",IF(MENY!$D$16=3,"4-6",IF(MENY!$D$16=4,"5-8",IF(MENY!$D$16=5,"6-10"," ")))))</f>
        <v>4-6</v>
      </c>
      <c r="G12" s="12"/>
      <c r="H12" s="38"/>
      <c r="J12" s="39"/>
      <c r="K12" s="12"/>
      <c r="L12" s="43" t="n">
        <v>2</v>
      </c>
      <c r="M12" s="43" t="n">
        <v>4</v>
      </c>
      <c r="N12" s="43" t="n">
        <v>7</v>
      </c>
      <c r="O12" s="43" t="str">
        <f aca="false">IF(MENY!$D$16=1,5,IF(MENY!$D$16=2,"9-10",IF(MENY!$D$16=3,"13-15",IF(MENY!$D$16=4,"17-20",IF(MENY!$D$16=5,"21-25"," ")))))</f>
        <v>13-15</v>
      </c>
      <c r="P12" s="12"/>
      <c r="Q12" s="38"/>
    </row>
    <row r="13" customFormat="false" ht="18.75" hidden="false" customHeight="false" outlineLevel="0" collapsed="false">
      <c r="A13" s="39"/>
      <c r="B13" s="12"/>
      <c r="C13" s="43" t="n">
        <v>3</v>
      </c>
      <c r="D13" s="43" t="n">
        <v>8</v>
      </c>
      <c r="E13" s="43" t="n">
        <v>3</v>
      </c>
      <c r="F13" s="43" t="str">
        <f aca="false">IF(MENY!$D$16=1,3,IF(MENY!$D$16=2,"5-6",IF(MENY!$D$16=3,"7-9",IF(MENY!$D$16=4,"9-12",IF(MENY!$D$16=5,"11-15"," ")))))</f>
        <v>7-9</v>
      </c>
      <c r="G13" s="12"/>
      <c r="H13" s="38"/>
      <c r="J13" s="39"/>
      <c r="K13" s="12"/>
      <c r="L13" s="43" t="n">
        <v>3</v>
      </c>
      <c r="M13" s="43" t="n">
        <v>5</v>
      </c>
      <c r="N13" s="43" t="n">
        <v>1</v>
      </c>
      <c r="O13" s="43" t="str">
        <f aca="false">IF(MENY!$D$16=1,6,IF(MENY!$D$16=2,"11-12",IF(MENY!$D$16=3,"16-18",IF(MENY!$D$16=4,"21-24",IF(MENY!$D$16=5,"26-30"," ")))))</f>
        <v>16-18</v>
      </c>
      <c r="P13" s="12"/>
      <c r="Q13" s="38"/>
    </row>
    <row r="14" customFormat="false" ht="18.75" hidden="false" customHeight="false" outlineLevel="0" collapsed="false">
      <c r="A14" s="39"/>
      <c r="B14" s="12"/>
      <c r="C14" s="43" t="n">
        <v>4</v>
      </c>
      <c r="D14" s="43" t="n">
        <v>8</v>
      </c>
      <c r="E14" s="43" t="n">
        <v>4</v>
      </c>
      <c r="F14" s="43" t="str">
        <f aca="false">IF(MENY!$D$16=1,4,IF(MENY!$D$16=2,"7-8",IF(MENY!$D$16=3,"10-12",IF(MENY!$D$16=4,"13-16",IF(MENY!$D$16=5,"16-20"," ")))))</f>
        <v>10-12</v>
      </c>
      <c r="G14" s="12"/>
      <c r="H14" s="38"/>
      <c r="J14" s="39"/>
      <c r="K14" s="12"/>
      <c r="L14" s="43" t="n">
        <v>4</v>
      </c>
      <c r="M14" s="43" t="n">
        <v>6</v>
      </c>
      <c r="N14" s="43" t="n">
        <v>2</v>
      </c>
      <c r="O14" s="43" t="str">
        <f aca="false">IF(MENY!$D$16=1,7,IF(MENY!$D$16=2,"13-14",IF(MENY!$D$16=3,"19-21",IF(MENY!$D$16=4,"25-28",IF(MENY!$D$16=5,"31-35"," ")))))</f>
        <v>19-21</v>
      </c>
      <c r="P14" s="12"/>
      <c r="Q14" s="38"/>
    </row>
    <row r="15" customFormat="false" ht="18.75" hidden="false" customHeight="false" outlineLevel="0" collapsed="false">
      <c r="A15" s="39"/>
      <c r="B15" s="12"/>
      <c r="C15" s="43" t="n">
        <v>5</v>
      </c>
      <c r="D15" s="43" t="n">
        <v>8</v>
      </c>
      <c r="E15" s="43" t="n">
        <v>5</v>
      </c>
      <c r="F15" s="43" t="str">
        <f aca="false">IF(MENY!$D$16=1,5,IF(MENY!$D$16=2,"9-10",IF(MENY!$D$16=3,"13-15",IF(MENY!$D$16=4,"17-20",IF(MENY!$D$16=5,"21-25"," ")))))</f>
        <v>13-15</v>
      </c>
      <c r="G15" s="12"/>
      <c r="H15" s="38"/>
      <c r="J15" s="39"/>
      <c r="K15" s="12"/>
      <c r="L15" s="43" t="n">
        <v>5</v>
      </c>
      <c r="M15" s="43" t="n">
        <v>7</v>
      </c>
      <c r="N15" s="43" t="n">
        <v>3</v>
      </c>
      <c r="O15" s="43" t="str">
        <f aca="false">IF(MENY!$D$16=1,1,IF(MENY!$D$16=2,"1-2",IF(MENY!$D$16=3,"1-3",IF(MENY!$D$16=4,"1-4",IF(MENY!$D$16=5,"1-5"," ")))))</f>
        <v>1-3</v>
      </c>
      <c r="P15" s="12"/>
      <c r="Q15" s="38"/>
    </row>
    <row r="16" customFormat="false" ht="18.75" hidden="false" customHeight="false" outlineLevel="0" collapsed="false">
      <c r="A16" s="39"/>
      <c r="B16" s="12"/>
      <c r="C16" s="43" t="n">
        <v>6</v>
      </c>
      <c r="D16" s="43" t="n">
        <v>8</v>
      </c>
      <c r="E16" s="43" t="n">
        <v>6</v>
      </c>
      <c r="F16" s="43" t="str">
        <f aca="false">IF(MENY!$D$16=1,6,IF(MENY!$D$16=2,"11-12",IF(MENY!$D$16=3,"16-18",IF(MENY!$D$16=4,"21-24",IF(MENY!$D$16=5,"26-30"," ")))))</f>
        <v>16-18</v>
      </c>
      <c r="G16" s="12"/>
      <c r="H16" s="38"/>
      <c r="J16" s="39"/>
      <c r="K16" s="12"/>
      <c r="L16" s="43" t="n">
        <v>6</v>
      </c>
      <c r="M16" s="43" t="n">
        <v>1</v>
      </c>
      <c r="N16" s="43" t="n">
        <v>4</v>
      </c>
      <c r="O16" s="43" t="str">
        <f aca="false">IF(MENY!$D$16=1,2,IF(MENY!$D$16=2,"3-4",IF(MENY!$D$16=3,"4-6",IF(MENY!$D$16=4,"5-8",IF(MENY!$D$16=5,"6-10"," ")))))</f>
        <v>4-6</v>
      </c>
      <c r="P16" s="12"/>
      <c r="Q16" s="38"/>
    </row>
    <row r="17" customFormat="false" ht="18.75" hidden="false" customHeight="false" outlineLevel="0" collapsed="false">
      <c r="A17" s="39"/>
      <c r="B17" s="12"/>
      <c r="C17" s="43" t="n">
        <v>7</v>
      </c>
      <c r="D17" s="43" t="n">
        <v>8</v>
      </c>
      <c r="E17" s="43" t="n">
        <v>7</v>
      </c>
      <c r="F17" s="43" t="str">
        <f aca="false">IF(MENY!$D$16=1,7,IF(MENY!$D$16=2,"13-14",IF(MENY!$D$16=3,"19-21",IF(MENY!$D$16=4,"25-28",IF(MENY!$D$16=5,"31-35"," ")))))</f>
        <v>19-21</v>
      </c>
      <c r="G17" s="12"/>
      <c r="H17" s="38"/>
      <c r="J17" s="39"/>
      <c r="K17" s="12"/>
      <c r="L17" s="43" t="n">
        <v>7</v>
      </c>
      <c r="M17" s="43" t="n">
        <v>2</v>
      </c>
      <c r="N17" s="43" t="n">
        <v>5</v>
      </c>
      <c r="O17" s="43" t="str">
        <f aca="false">IF(MENY!$D$16=1,3,IF(MENY!$D$16=2,"5-6",IF(MENY!$D$16=3,"7-9",IF(MENY!$D$16=4,"9-12",IF(MENY!$D$16=5,"11-15"," ")))))</f>
        <v>7-9</v>
      </c>
      <c r="P17" s="12"/>
      <c r="Q17" s="38"/>
    </row>
    <row r="18" customFormat="false" ht="12.75" hidden="false" customHeight="false" outlineLevel="0" collapsed="false">
      <c r="A18" s="39"/>
      <c r="B18" s="12"/>
      <c r="C18" s="44"/>
      <c r="D18" s="44"/>
      <c r="E18" s="44"/>
      <c r="F18" s="44"/>
      <c r="G18" s="12"/>
      <c r="H18" s="38"/>
      <c r="J18" s="39"/>
      <c r="K18" s="12"/>
      <c r="L18" s="44"/>
      <c r="M18" s="44"/>
      <c r="N18" s="44"/>
      <c r="O18" s="44"/>
      <c r="P18" s="12"/>
      <c r="Q18" s="38"/>
    </row>
    <row r="19" customFormat="false" ht="12.75" hidden="false" customHeight="false" outlineLevel="0" collapsed="false">
      <c r="A19" s="39"/>
      <c r="B19" s="12"/>
      <c r="C19" s="12"/>
      <c r="D19" s="12"/>
      <c r="E19" s="12"/>
      <c r="F19" s="12"/>
      <c r="G19" s="12"/>
      <c r="H19" s="38"/>
      <c r="J19" s="39"/>
      <c r="K19" s="12"/>
      <c r="L19" s="12"/>
      <c r="M19" s="12"/>
      <c r="N19" s="12"/>
      <c r="O19" s="12"/>
      <c r="P19" s="12"/>
      <c r="Q19" s="38"/>
    </row>
    <row r="20" customFormat="false" ht="18" hidden="false" customHeight="false" outlineLevel="0" collapsed="false">
      <c r="A20" s="39"/>
      <c r="B20" s="45" t="s">
        <v>86</v>
      </c>
      <c r="C20" s="45"/>
      <c r="D20" s="45"/>
      <c r="E20" s="45"/>
      <c r="F20" s="45"/>
      <c r="G20" s="45"/>
      <c r="H20" s="38"/>
      <c r="J20" s="39"/>
      <c r="K20" s="45" t="s">
        <v>87</v>
      </c>
      <c r="L20" s="45"/>
      <c r="M20" s="45"/>
      <c r="N20" s="45"/>
      <c r="O20" s="45"/>
      <c r="P20" s="45"/>
      <c r="Q20" s="38"/>
    </row>
    <row r="21" customFormat="false" ht="114.6" hidden="false" customHeight="true" outlineLevel="0" collapsed="false">
      <c r="A21" s="39"/>
      <c r="B21" s="37" t="s">
        <v>79</v>
      </c>
      <c r="C21" s="37"/>
      <c r="D21" s="37"/>
      <c r="E21" s="37"/>
      <c r="F21" s="37"/>
      <c r="G21" s="37"/>
      <c r="H21" s="46" t="s">
        <v>88</v>
      </c>
      <c r="J21" s="39"/>
      <c r="K21" s="37" t="s">
        <v>89</v>
      </c>
      <c r="L21" s="37"/>
      <c r="M21" s="37"/>
      <c r="N21" s="37"/>
      <c r="O21" s="37"/>
      <c r="P21" s="37"/>
      <c r="Q21" s="46" t="s">
        <v>90</v>
      </c>
    </row>
    <row r="22" customFormat="false" ht="45.75" hidden="false" customHeight="false" outlineLevel="0" collapsed="false">
      <c r="A22" s="47" t="n">
        <v>1</v>
      </c>
      <c r="B22" s="48" t="s">
        <v>91</v>
      </c>
      <c r="C22" s="48"/>
      <c r="D22" s="48"/>
      <c r="E22" s="48"/>
      <c r="F22" s="48"/>
      <c r="G22" s="48"/>
      <c r="H22" s="49" t="n">
        <v>1</v>
      </c>
      <c r="J22" s="47" t="n">
        <v>2</v>
      </c>
      <c r="K22" s="48" t="s">
        <v>91</v>
      </c>
      <c r="L22" s="48"/>
      <c r="M22" s="48"/>
      <c r="N22" s="48"/>
      <c r="O22" s="48"/>
      <c r="P22" s="48"/>
      <c r="Q22" s="49" t="n">
        <v>2</v>
      </c>
    </row>
    <row r="23" customFormat="false" ht="45" hidden="false" customHeight="false" outlineLevel="0" collapsed="false">
      <c r="A23" s="33" t="n">
        <v>3</v>
      </c>
      <c r="B23" s="34" t="s">
        <v>77</v>
      </c>
      <c r="C23" s="34"/>
      <c r="D23" s="34"/>
      <c r="E23" s="34"/>
      <c r="F23" s="34"/>
      <c r="G23" s="34"/>
      <c r="H23" s="35" t="n">
        <v>3</v>
      </c>
      <c r="J23" s="33" t="n">
        <v>4</v>
      </c>
      <c r="K23" s="34" t="s">
        <v>77</v>
      </c>
      <c r="L23" s="34"/>
      <c r="M23" s="34"/>
      <c r="N23" s="34"/>
      <c r="O23" s="34"/>
      <c r="P23" s="34"/>
      <c r="Q23" s="35" t="n">
        <v>4</v>
      </c>
    </row>
    <row r="24" customFormat="false" ht="90" hidden="false" customHeight="true" outlineLevel="0" collapsed="false">
      <c r="A24" s="36" t="s">
        <v>92</v>
      </c>
      <c r="B24" s="37" t="s">
        <v>93</v>
      </c>
      <c r="C24" s="37"/>
      <c r="D24" s="37"/>
      <c r="E24" s="37"/>
      <c r="F24" s="37"/>
      <c r="G24" s="37"/>
      <c r="H24" s="38"/>
      <c r="J24" s="36" t="s">
        <v>94</v>
      </c>
      <c r="K24" s="37" t="s">
        <v>95</v>
      </c>
      <c r="L24" s="37"/>
      <c r="M24" s="37"/>
      <c r="N24" s="37"/>
      <c r="O24" s="37"/>
      <c r="P24" s="37"/>
      <c r="Q24" s="38"/>
    </row>
    <row r="25" customFormat="false" ht="12.75" hidden="false" customHeight="false" outlineLevel="0" collapsed="false">
      <c r="A25" s="39"/>
      <c r="B25" s="12"/>
      <c r="C25" s="12"/>
      <c r="D25" s="12"/>
      <c r="E25" s="12"/>
      <c r="F25" s="12"/>
      <c r="G25" s="12"/>
      <c r="H25" s="38"/>
      <c r="J25" s="39"/>
      <c r="K25" s="12"/>
      <c r="L25" s="12"/>
      <c r="M25" s="12"/>
      <c r="N25" s="12"/>
      <c r="O25" s="12"/>
      <c r="P25" s="12"/>
      <c r="Q25" s="38"/>
    </row>
    <row r="26" customFormat="false" ht="15.75" hidden="false" customHeight="false" outlineLevel="0" collapsed="false">
      <c r="A26" s="39"/>
      <c r="B26" s="40" t="str">
        <f aca="false">MENY!$D$12</f>
        <v>Howell</v>
      </c>
      <c r="C26" s="40"/>
      <c r="D26" s="40"/>
      <c r="E26" s="40"/>
      <c r="F26" s="40"/>
      <c r="G26" s="40"/>
      <c r="H26" s="38"/>
      <c r="J26" s="39"/>
      <c r="K26" s="40" t="str">
        <f aca="false">MENY!$D$12</f>
        <v>Howell</v>
      </c>
      <c r="L26" s="40"/>
      <c r="M26" s="40"/>
      <c r="N26" s="40"/>
      <c r="O26" s="40"/>
      <c r="P26" s="40"/>
      <c r="Q26" s="38"/>
    </row>
    <row r="27" customFormat="false" ht="12.75" hidden="false" customHeight="false" outlineLevel="0" collapsed="false">
      <c r="A27" s="39"/>
      <c r="B27" s="12"/>
      <c r="C27" s="12"/>
      <c r="D27" s="12"/>
      <c r="E27" s="12"/>
      <c r="F27" s="12"/>
      <c r="G27" s="12"/>
      <c r="H27" s="38"/>
      <c r="J27" s="39"/>
      <c r="K27" s="12"/>
      <c r="L27" s="12"/>
      <c r="M27" s="12"/>
      <c r="N27" s="12"/>
      <c r="O27" s="12"/>
      <c r="P27" s="12"/>
      <c r="Q27" s="38"/>
    </row>
    <row r="28" customFormat="false" ht="27.75" hidden="false" customHeight="false" outlineLevel="0" collapsed="false">
      <c r="A28" s="39"/>
      <c r="B28" s="41" t="s">
        <v>82</v>
      </c>
      <c r="C28" s="41"/>
      <c r="D28" s="41"/>
      <c r="E28" s="41"/>
      <c r="F28" s="41"/>
      <c r="G28" s="41"/>
      <c r="H28" s="38"/>
      <c r="J28" s="39"/>
      <c r="K28" s="41" t="s">
        <v>82</v>
      </c>
      <c r="L28" s="41"/>
      <c r="M28" s="41"/>
      <c r="N28" s="41"/>
      <c r="O28" s="41"/>
      <c r="P28" s="41"/>
      <c r="Q28" s="38"/>
    </row>
    <row r="29" customFormat="false" ht="12.75" hidden="false" customHeight="false" outlineLevel="0" collapsed="false">
      <c r="A29" s="39"/>
      <c r="B29" s="12"/>
      <c r="C29" s="12"/>
      <c r="D29" s="12"/>
      <c r="E29" s="12"/>
      <c r="F29" s="12"/>
      <c r="G29" s="12"/>
      <c r="H29" s="38"/>
      <c r="J29" s="39"/>
      <c r="K29" s="12"/>
      <c r="L29" s="12"/>
      <c r="M29" s="12"/>
      <c r="N29" s="12"/>
      <c r="O29" s="12"/>
      <c r="P29" s="12"/>
      <c r="Q29" s="38"/>
    </row>
    <row r="30" customFormat="false" ht="20.25" hidden="false" customHeight="false" outlineLevel="0" collapsed="false">
      <c r="A30" s="39"/>
      <c r="B30" s="42" t="s">
        <v>83</v>
      </c>
      <c r="D30" s="12"/>
      <c r="E30" s="12"/>
      <c r="F30" s="40" t="str">
        <f aca="false">IF(MENY!$D$16=1,"6",IF(MENY!$D$16=2,"11-12",IF(MENY!$D$16=3,"16-18",IF(MENY!$D$16=4,"21-24",IF(MENY!$D$16=5,"26-30"," ")))))</f>
        <v>16-18</v>
      </c>
      <c r="G30" s="12"/>
      <c r="H30" s="38"/>
      <c r="J30" s="39"/>
      <c r="K30" s="42" t="s">
        <v>83</v>
      </c>
      <c r="M30" s="12"/>
      <c r="N30" s="12"/>
      <c r="O30" s="40" t="str">
        <f aca="false">IF(MENY!$D$16=1,"7",IF(MENY!$D$16=2,"13-14",IF(MENY!$D$16=3,"19-21",IF(MENY!$D$16=4,"25-28",IF(MENY!$D$16=5,"31-35"," ")))))</f>
        <v>19-21</v>
      </c>
      <c r="P30" s="12"/>
      <c r="Q30" s="38"/>
    </row>
    <row r="31" customFormat="false" ht="13.5" hidden="false" customHeight="false" outlineLevel="0" collapsed="false">
      <c r="A31" s="39"/>
      <c r="B31" s="12"/>
      <c r="C31" s="12"/>
      <c r="D31" s="12"/>
      <c r="E31" s="12"/>
      <c r="F31" s="12"/>
      <c r="G31" s="12"/>
      <c r="H31" s="38"/>
      <c r="J31" s="39"/>
      <c r="K31" s="12"/>
      <c r="L31" s="12"/>
      <c r="M31" s="12"/>
      <c r="N31" s="12"/>
      <c r="O31" s="12"/>
      <c r="P31" s="12"/>
      <c r="Q31" s="38"/>
    </row>
    <row r="32" customFormat="false" ht="18.75" hidden="false" customHeight="false" outlineLevel="0" collapsed="false">
      <c r="A32" s="39"/>
      <c r="B32" s="12"/>
      <c r="C32" s="43" t="s">
        <v>84</v>
      </c>
      <c r="D32" s="43" t="s">
        <v>20</v>
      </c>
      <c r="E32" s="43" t="s">
        <v>21</v>
      </c>
      <c r="F32" s="43" t="s">
        <v>85</v>
      </c>
      <c r="G32" s="12"/>
      <c r="H32" s="38"/>
      <c r="J32" s="39"/>
      <c r="K32" s="12"/>
      <c r="L32" s="43" t="s">
        <v>84</v>
      </c>
      <c r="M32" s="43" t="s">
        <v>20</v>
      </c>
      <c r="N32" s="43" t="s">
        <v>21</v>
      </c>
      <c r="O32" s="43" t="s">
        <v>85</v>
      </c>
      <c r="P32" s="12"/>
      <c r="Q32" s="38"/>
    </row>
    <row r="33" customFormat="false" ht="18.75" hidden="false" customHeight="false" outlineLevel="0" collapsed="false">
      <c r="A33" s="39"/>
      <c r="B33" s="12"/>
      <c r="C33" s="43" t="n">
        <v>1</v>
      </c>
      <c r="D33" s="43" t="n">
        <v>2</v>
      </c>
      <c r="E33" s="43" t="n">
        <v>7</v>
      </c>
      <c r="F33" s="43" t="str">
        <f aca="false">IF(MENY!$D$16=1,6,IF(MENY!$D$16=2,"11-12",IF(MENY!$D$16=3,"16-18",IF(MENY!$D$16=4,"21-24",IF(MENY!$D$16=5,"26-30"," ")))))</f>
        <v>16-18</v>
      </c>
      <c r="G33" s="12"/>
      <c r="H33" s="38"/>
      <c r="J33" s="39"/>
      <c r="K33" s="12"/>
      <c r="L33" s="43" t="n">
        <v>1</v>
      </c>
      <c r="M33" s="43" t="n">
        <v>5</v>
      </c>
      <c r="N33" s="43" t="n">
        <v>4</v>
      </c>
      <c r="O33" s="43" t="str">
        <f aca="false">IF(MENY!$D$16=1,7,IF(MENY!$D$16=2,"13-14",IF(MENY!$D$16=3,"19-21",IF(MENY!$D$16=4,"25-28",IF(MENY!$D$16=5,"31-35"," ")))))</f>
        <v>19-21</v>
      </c>
      <c r="P33" s="12"/>
      <c r="Q33" s="38"/>
    </row>
    <row r="34" customFormat="false" ht="18.75" hidden="false" customHeight="false" outlineLevel="0" collapsed="false">
      <c r="A34" s="39"/>
      <c r="B34" s="12"/>
      <c r="C34" s="43" t="n">
        <v>2</v>
      </c>
      <c r="D34" s="43" t="n">
        <v>3</v>
      </c>
      <c r="E34" s="43" t="n">
        <v>1</v>
      </c>
      <c r="F34" s="43" t="str">
        <f aca="false">IF(MENY!$D$16=1,7,IF(MENY!$D$16=2,"13-14",IF(MENY!$D$16=3,"19-21",IF(MENY!$D$16=4,"25-28",IF(MENY!$D$16=5,"31-35"," ")))))</f>
        <v>19-21</v>
      </c>
      <c r="G34" s="12"/>
      <c r="H34" s="38"/>
      <c r="J34" s="39"/>
      <c r="K34" s="12"/>
      <c r="L34" s="43" t="n">
        <v>2</v>
      </c>
      <c r="M34" s="43" t="n">
        <v>6</v>
      </c>
      <c r="N34" s="43" t="n">
        <v>5</v>
      </c>
      <c r="O34" s="43" t="str">
        <f aca="false">IF(MENY!$D$16=1,1,IF(MENY!$D$16=2,"1-2",IF(MENY!$D$16=3,"1-3",IF(MENY!$D$16=4,"1-4",IF(MENY!$D$16=5,"1-5"," ")))))</f>
        <v>1-3</v>
      </c>
      <c r="P34" s="12"/>
      <c r="Q34" s="38"/>
    </row>
    <row r="35" customFormat="false" ht="18.75" hidden="false" customHeight="false" outlineLevel="0" collapsed="false">
      <c r="A35" s="39"/>
      <c r="B35" s="12"/>
      <c r="C35" s="43" t="n">
        <v>3</v>
      </c>
      <c r="D35" s="43" t="n">
        <v>4</v>
      </c>
      <c r="E35" s="43" t="n">
        <v>2</v>
      </c>
      <c r="F35" s="43" t="str">
        <f aca="false">IF(MENY!$D$16=1,1,IF(MENY!$D$16=2,"1-2",IF(MENY!$D$16=3,"1-3",IF(MENY!$D$16=4,"1-4",IF(MENY!$D$16=5,"1-5"," ")))))</f>
        <v>1-3</v>
      </c>
      <c r="G35" s="12"/>
      <c r="H35" s="38"/>
      <c r="J35" s="39"/>
      <c r="K35" s="12"/>
      <c r="L35" s="43" t="n">
        <v>3</v>
      </c>
      <c r="M35" s="43" t="n">
        <v>7</v>
      </c>
      <c r="N35" s="43" t="n">
        <v>6</v>
      </c>
      <c r="O35" s="43" t="str">
        <f aca="false">IF(MENY!$D$16=1,2,IF(MENY!$D$16=2,"3-4",IF(MENY!$D$16=3,"4-6",IF(MENY!$D$16=4,"5-8",IF(MENY!$D$16=5,"6-10"," ")))))</f>
        <v>4-6</v>
      </c>
      <c r="P35" s="12"/>
      <c r="Q35" s="38"/>
    </row>
    <row r="36" customFormat="false" ht="18.75" hidden="false" customHeight="false" outlineLevel="0" collapsed="false">
      <c r="A36" s="39"/>
      <c r="B36" s="12"/>
      <c r="C36" s="43" t="n">
        <v>4</v>
      </c>
      <c r="D36" s="43" t="n">
        <v>5</v>
      </c>
      <c r="E36" s="43" t="n">
        <v>3</v>
      </c>
      <c r="F36" s="43" t="str">
        <f aca="false">IF(MENY!$D$16=1,2,IF(MENY!$D$16=2,"3-4",IF(MENY!$D$16=3,"4-6",IF(MENY!$D$16=4,"5-8",IF(MENY!$D$16=5,"6-10"," ")))))</f>
        <v>4-6</v>
      </c>
      <c r="G36" s="12"/>
      <c r="H36" s="38"/>
      <c r="J36" s="39"/>
      <c r="K36" s="12"/>
      <c r="L36" s="43" t="n">
        <v>4</v>
      </c>
      <c r="M36" s="43" t="n">
        <v>1</v>
      </c>
      <c r="N36" s="43" t="n">
        <v>7</v>
      </c>
      <c r="O36" s="43" t="str">
        <f aca="false">IF(MENY!$D$16=1,3,IF(MENY!$D$16=2,"5-6",IF(MENY!$D$16=3,"7-9",IF(MENY!$D$16=4,"9-12",IF(MENY!$D$16=5,"11-15"," ")))))</f>
        <v>7-9</v>
      </c>
      <c r="P36" s="12"/>
      <c r="Q36" s="38"/>
    </row>
    <row r="37" customFormat="false" ht="18.75" hidden="false" customHeight="false" outlineLevel="0" collapsed="false">
      <c r="A37" s="39"/>
      <c r="B37" s="12"/>
      <c r="C37" s="43" t="n">
        <v>5</v>
      </c>
      <c r="D37" s="43" t="n">
        <v>6</v>
      </c>
      <c r="E37" s="43" t="n">
        <v>4</v>
      </c>
      <c r="F37" s="43" t="str">
        <f aca="false">IF(MENY!$D$16=1,3,IF(MENY!$D$16=2,"5-6",IF(MENY!$D$16=3,"7-9",IF(MENY!$D$16=4,"9-12",IF(MENY!$D$16=5,"11-15"," ")))))</f>
        <v>7-9</v>
      </c>
      <c r="G37" s="12"/>
      <c r="H37" s="38"/>
      <c r="J37" s="39"/>
      <c r="K37" s="12"/>
      <c r="L37" s="43" t="n">
        <v>5</v>
      </c>
      <c r="M37" s="43" t="n">
        <v>2</v>
      </c>
      <c r="N37" s="43" t="n">
        <v>1</v>
      </c>
      <c r="O37" s="43" t="str">
        <f aca="false">IF(MENY!$D$16=1,4,IF(MENY!$D$16=2,"7-8",IF(MENY!$D$16=3,"10-12",IF(MENY!$D$16=4,"13-16",IF(MENY!$D$16=5,"16-20"," ")))))</f>
        <v>10-12</v>
      </c>
      <c r="P37" s="12"/>
      <c r="Q37" s="38"/>
    </row>
    <row r="38" customFormat="false" ht="18.75" hidden="false" customHeight="false" outlineLevel="0" collapsed="false">
      <c r="A38" s="39"/>
      <c r="B38" s="12"/>
      <c r="C38" s="43" t="n">
        <v>6</v>
      </c>
      <c r="D38" s="43" t="n">
        <v>7</v>
      </c>
      <c r="E38" s="43" t="n">
        <v>5</v>
      </c>
      <c r="F38" s="43" t="str">
        <f aca="false">IF(MENY!$D$16=1,4,IF(MENY!$D$16=2,"7-8",IF(MENY!$D$16=3,"10-12",IF(MENY!$D$16=4,"13-16",IF(MENY!$D$16=5,"16-20"," ")))))</f>
        <v>10-12</v>
      </c>
      <c r="G38" s="12"/>
      <c r="H38" s="38"/>
      <c r="J38" s="39"/>
      <c r="K38" s="12"/>
      <c r="L38" s="43" t="n">
        <v>6</v>
      </c>
      <c r="M38" s="43" t="n">
        <v>3</v>
      </c>
      <c r="N38" s="43" t="n">
        <v>2</v>
      </c>
      <c r="O38" s="43" t="str">
        <f aca="false">IF(MENY!$D$16=1,5,IF(MENY!$D$16=2,"9-10",IF(MENY!$D$16=3,"13-15",IF(MENY!$D$16=4,"17-20",IF(MENY!$D$16=5,"21-25"," ")))))</f>
        <v>13-15</v>
      </c>
      <c r="P38" s="12"/>
      <c r="Q38" s="38"/>
    </row>
    <row r="39" customFormat="false" ht="18.75" hidden="false" customHeight="false" outlineLevel="0" collapsed="false">
      <c r="A39" s="39"/>
      <c r="B39" s="12"/>
      <c r="C39" s="43" t="n">
        <v>7</v>
      </c>
      <c r="D39" s="43" t="n">
        <v>1</v>
      </c>
      <c r="E39" s="43" t="n">
        <v>6</v>
      </c>
      <c r="F39" s="43" t="str">
        <f aca="false">IF(MENY!$D$16=1,5,IF(MENY!$D$16=2,"9-10",IF(MENY!$D$16=3,"13-15",IF(MENY!$D$16=4,"17-20",IF(MENY!$D$16=5,"21-25"," ")))))</f>
        <v>13-15</v>
      </c>
      <c r="G39" s="12"/>
      <c r="H39" s="38"/>
      <c r="J39" s="39"/>
      <c r="K39" s="12"/>
      <c r="L39" s="43" t="n">
        <v>7</v>
      </c>
      <c r="M39" s="43" t="n">
        <v>4</v>
      </c>
      <c r="N39" s="43" t="n">
        <v>3</v>
      </c>
      <c r="O39" s="43" t="str">
        <f aca="false">IF(MENY!$D$16=1,6,IF(MENY!$D$16=2,"11-12",IF(MENY!$D$16=3,"16-18",IF(MENY!$D$16=4,"21-24",IF(MENY!$D$16=5,"26-30"," ")))))</f>
        <v>16-18</v>
      </c>
      <c r="P39" s="12"/>
      <c r="Q39" s="38"/>
    </row>
    <row r="40" customFormat="false" ht="12.75" hidden="false" customHeight="false" outlineLevel="0" collapsed="false">
      <c r="A40" s="39"/>
      <c r="B40" s="12"/>
      <c r="C40" s="44"/>
      <c r="D40" s="44"/>
      <c r="E40" s="44"/>
      <c r="F40" s="44"/>
      <c r="G40" s="12"/>
      <c r="H40" s="38"/>
      <c r="J40" s="39"/>
      <c r="K40" s="12"/>
      <c r="L40" s="44"/>
      <c r="M40" s="44"/>
      <c r="N40" s="44"/>
      <c r="O40" s="44"/>
      <c r="P40" s="12"/>
      <c r="Q40" s="38"/>
    </row>
    <row r="41" customFormat="false" ht="12.75" hidden="false" customHeight="false" outlineLevel="0" collapsed="false">
      <c r="A41" s="39"/>
      <c r="B41" s="12"/>
      <c r="C41" s="12"/>
      <c r="D41" s="12"/>
      <c r="E41" s="12"/>
      <c r="F41" s="12"/>
      <c r="G41" s="12"/>
      <c r="H41" s="38"/>
      <c r="J41" s="39"/>
      <c r="K41" s="12"/>
      <c r="L41" s="12"/>
      <c r="M41" s="12"/>
      <c r="N41" s="12"/>
      <c r="O41" s="12"/>
      <c r="P41" s="12"/>
      <c r="Q41" s="38"/>
    </row>
    <row r="42" customFormat="false" ht="18" hidden="false" customHeight="false" outlineLevel="0" collapsed="false">
      <c r="A42" s="39"/>
      <c r="B42" s="45" t="s">
        <v>96</v>
      </c>
      <c r="C42" s="45"/>
      <c r="D42" s="45"/>
      <c r="E42" s="45"/>
      <c r="F42" s="45"/>
      <c r="G42" s="45"/>
      <c r="H42" s="38"/>
      <c r="J42" s="39"/>
      <c r="K42" s="45" t="s">
        <v>97</v>
      </c>
      <c r="L42" s="45"/>
      <c r="M42" s="45"/>
      <c r="N42" s="45"/>
      <c r="O42" s="45"/>
      <c r="P42" s="45"/>
      <c r="Q42" s="38"/>
    </row>
    <row r="43" customFormat="false" ht="114.6" hidden="false" customHeight="true" outlineLevel="0" collapsed="false">
      <c r="A43" s="39"/>
      <c r="B43" s="37" t="s">
        <v>98</v>
      </c>
      <c r="C43" s="37"/>
      <c r="D43" s="37"/>
      <c r="E43" s="37"/>
      <c r="F43" s="37"/>
      <c r="G43" s="37"/>
      <c r="H43" s="46" t="s">
        <v>99</v>
      </c>
      <c r="J43" s="39"/>
      <c r="K43" s="37" t="s">
        <v>100</v>
      </c>
      <c r="L43" s="37"/>
      <c r="M43" s="37"/>
      <c r="N43" s="37"/>
      <c r="O43" s="37"/>
      <c r="P43" s="37"/>
      <c r="Q43" s="46" t="s">
        <v>101</v>
      </c>
    </row>
    <row r="44" customFormat="false" ht="45.75" hidden="false" customHeight="false" outlineLevel="0" collapsed="false">
      <c r="A44" s="47" t="n">
        <v>3</v>
      </c>
      <c r="B44" s="48" t="s">
        <v>91</v>
      </c>
      <c r="C44" s="48"/>
      <c r="D44" s="48"/>
      <c r="E44" s="48"/>
      <c r="F44" s="48"/>
      <c r="G44" s="48"/>
      <c r="H44" s="49" t="n">
        <v>3</v>
      </c>
      <c r="J44" s="47" t="n">
        <v>4</v>
      </c>
      <c r="K44" s="48" t="s">
        <v>91</v>
      </c>
      <c r="L44" s="48"/>
      <c r="M44" s="48"/>
      <c r="N44" s="48"/>
      <c r="O44" s="48"/>
      <c r="P44" s="48"/>
      <c r="Q44" s="49" t="n">
        <v>4</v>
      </c>
    </row>
  </sheetData>
  <sheetProtection sheet="true" password="cdc2" objects="true" scenarios="true"/>
  <mergeCells count="28">
    <mergeCell ref="B1:G1"/>
    <mergeCell ref="K1:P1"/>
    <mergeCell ref="B2:G2"/>
    <mergeCell ref="K2:P2"/>
    <mergeCell ref="B4:G4"/>
    <mergeCell ref="K4:P4"/>
    <mergeCell ref="B6:G6"/>
    <mergeCell ref="K6:P6"/>
    <mergeCell ref="B20:G20"/>
    <mergeCell ref="K20:P20"/>
    <mergeCell ref="B21:G21"/>
    <mergeCell ref="K21:P21"/>
    <mergeCell ref="B22:G22"/>
    <mergeCell ref="K22:P22"/>
    <mergeCell ref="B23:G23"/>
    <mergeCell ref="K23:P23"/>
    <mergeCell ref="B24:G24"/>
    <mergeCell ref="K24:P24"/>
    <mergeCell ref="B26:G26"/>
    <mergeCell ref="K26:P26"/>
    <mergeCell ref="B28:G28"/>
    <mergeCell ref="K28:P28"/>
    <mergeCell ref="B42:G42"/>
    <mergeCell ref="K42:P42"/>
    <mergeCell ref="B43:G43"/>
    <mergeCell ref="K43:P43"/>
    <mergeCell ref="B44:G44"/>
    <mergeCell ref="K44:P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4T11:50:16Z</dcterms:created>
  <dc:creator>Bridgehuset</dc:creator>
  <dc:description/>
  <dc:language>en-US</dc:language>
  <cp:lastModifiedBy>Per Nordland</cp:lastModifiedBy>
  <cp:lastPrinted>2000-08-16T14:55:14Z</cp:lastPrinted>
  <dcterms:modified xsi:type="dcterms:W3CDTF">2002-06-01T22:34:47Z</dcterms:modified>
  <cp:revision>0</cp:revision>
  <dc:subject/>
  <dc:title/>
</cp:coreProperties>
</file>